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media/image4.jpeg" ContentType="image/jpeg"/>
  <Override PartName="/xl/media/image5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BDI" sheetId="1" state="visible" r:id="rId2"/>
    <sheet name="CEIM_PAULISTA" sheetId="2" state="visible" r:id="rId3"/>
    <sheet name="CRONOGRAMA" sheetId="3" state="visible" r:id="rId4"/>
    <sheet name="MEMORIAL DE CÁLCULO " sheetId="4" state="visible" r:id="rId5"/>
    <sheet name="COMPOSIÇÃO 03" sheetId="5" state="visible" r:id="rId6"/>
    <sheet name="COMPOSIÇÃO 01" sheetId="6" state="visible" r:id="rId7"/>
    <sheet name="COMPOSIÇÃO 02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BDI!$A$1:$D$51</definedName>
    <definedName function="false" hidden="false" localSheetId="1" name="_xlnm.Print_Area" vbProcedure="false">CEIM_PAULISTA!$A$1:$I$178</definedName>
    <definedName function="false" hidden="false" localSheetId="1" name="_xlnm.Print_Titles" vbProcedure="false">CEIM_PAULISTA!$9:$9</definedName>
    <definedName function="false" hidden="false" localSheetId="5" name="_xlnm.Print_Area" vbProcedure="false">'COMPOSIÇÃO 01'!$A$1:$I$25</definedName>
    <definedName function="false" hidden="false" localSheetId="6" name="_xlnm.Print_Area" vbProcedure="false">'COMPOSIÇÃO 02'!$A$1:$I$29</definedName>
    <definedName function="false" hidden="false" localSheetId="4" name="_xlnm.Print_Area" vbProcedure="false">'COMPOSIÇÃO 03'!$A$1:$I$25</definedName>
    <definedName function="false" hidden="false" localSheetId="2" name="_xlnm.Print_Area" vbProcedure="false">CRONOGRAMA!$A$1:$J$51</definedName>
    <definedName function="false" hidden="false" localSheetId="3" name="_xlnm.Print_Area" vbProcedure="false">'MEMORIAL DE CÁLCULO '!$A$1:$F$823</definedName>
    <definedName function="false" hidden="false" localSheetId="3" name="_xlnm.Print_Titles" vbProcedure="false">'MEMORIAL DE CÁLCULO '!$7:$7</definedName>
    <definedName function="false" hidden="false" name="Acima" vbProcedure="false">INDIRECT(ADDRESS(ROW()-1,COLUMN()))</definedName>
    <definedName function="false" hidden="false" name="Aqui" vbProcedure="false">INDIRECT(ADDRESS(ROW(),COLUMN()))</definedName>
    <definedName function="false" hidden="false" name="Bm_colAtual" vbProcedure="false">OFFSET(tabBM,,Bm_posAtual,,1)</definedName>
    <definedName function="false" hidden="false" name="tabBM" vbProcedure="false">'[2]PLAN ADT 01'!$T$13:$AD$793</definedName>
    <definedName function="false" hidden="false" name="Bm_posAtual" vbProcedure="false">IF(mediçao&lt;N(Bm_Periodos),-1,MATCH(mediçao,Bm_Periodos)-1)</definedName>
    <definedName function="false" hidden="false" name="mediçao" vbProcedure="false">'[4]RESUMO - MO37588'!$M$2</definedName>
    <definedName function="false" hidden="false" name="Bm_Periodos" vbProcedure="false">'[2]PLAN ADT 01'!$T$12:$AD$12</definedName>
    <definedName function="false" hidden="false" name="Bm_linAtual" vbProcedure="false">INDEX('[1]Orçamento e Medição - MO37587'!$S$1:$S$1048576,ROW())</definedName>
    <definedName function="false" hidden="false" name="Bm_posAcum" vbProcedure="false">NA()</definedName>
    <definedName function="false" hidden="false" name="COMPOSIÇÃO02" vbProcedure="false">'[3]'!$A$1:$IF$240</definedName>
    <definedName function="false" hidden="false" name="COMPOSIÇÃO_03" vbProcedure="false">'[3]'!$A$1:$IF$240</definedName>
    <definedName function="false" hidden="false" name="Esquerda" vbProcedure="false">INDIRECT(ADDRESS(ROW(),COLUMN()-1))</definedName>
    <definedName function="false" hidden="false" name="EsquerdaAbaixo" vbProcedure="false">INDIRECT(ADDRESS(ROW()+1,COLUMN()-1))</definedName>
    <definedName function="false" hidden="false" name="Excel_BuiltIn_Print_Area_1_1" vbProcedure="false">'[3]'!$C$1:$I$314</definedName>
    <definedName function="false" hidden="false" name="Excel_BuiltIn_Print_Area_2_1" vbProcedure="false">"$#REF!.$A$1:$J$410"</definedName>
    <definedName function="false" hidden="false" name="Excel_BuiltIn_Print_Area_3_1" vbProcedure="false">'[3]'!$A$1:$G$211</definedName>
    <definedName function="false" hidden="false" name="Excel_BuiltIn_Print_Area_3_1_1" vbProcedure="false">'[3]'!$A$1:$G$219</definedName>
    <definedName function="false" hidden="false" name="Excel_BuiltIn_Print_Area_4" vbProcedure="false">'[3]'!$A$1:$F$175</definedName>
    <definedName function="false" hidden="false" name="Excel_BuiltIn_Print_Titles_1_1" vbProcedure="false">"$#REF!.$A$1:$AMJ$3"</definedName>
    <definedName function="false" hidden="false" name="Excel_BuiltIn_Print_Titles_2" vbProcedure="false">"$#REF!.$A$1:$AMJ$2"</definedName>
    <definedName function="false" hidden="false" name="ExecAcum" vbProcedure="false">IF(Item_éValido,IF(Item_Quant,Esquerda/Item_Quant,"&gt;&gt;"),"")</definedName>
    <definedName function="false" hidden="false" name="Item_éValido" vbProcedure="false">COUNT(OFFSET(Item_preçoLic,0,0,1,4))</definedName>
    <definedName function="false" hidden="false" name="Item_preçoLic" vbProcedure="false">INDEX('[1]Orçamento e Medição - MO37587'!$H$1:$H$1048576,ROW())</definedName>
    <definedName function="false" hidden="false" name="Item_Quant" vbProcedure="false">N(IF(Item_éAditado*ISNUMBER(Item_quantAlt),Item_quantAlt,Item_quantLic))</definedName>
    <definedName function="false" hidden="false" name="Item_éAditado" vbProcedure="false">LEN(TRIM(INDEX('[1]Orçamento e Medição - MO37587'!$L$1:$L$1048576,ROW())))</definedName>
    <definedName function="false" hidden="false" name="Item_quantAlt" vbProcedure="false">INDEX('[1]Orçamento e Medição - MO37587'!$J$1:$J$1048576,ROW())</definedName>
    <definedName function="false" hidden="false" name="Item_quantLic" vbProcedure="false">INDEX('[1]Orçamento e Medição - MO37587'!$G$1:$G$1048576,ROW())</definedName>
    <definedName function="false" hidden="false" name="ExecPeriodo" vbProcedure="false">NA()</definedName>
    <definedName function="false" hidden="false" name="FisicoAcum" vbProcedure="false">IF(Item_éValido,SUM(OFFSET(Bm_linAtual,,,,Bm_posAcum)),"")</definedName>
    <definedName function="false" hidden="false" name="ggg" vbProcedure="false">'[3]'!$A$1:$IF$240</definedName>
    <definedName function="false" hidden="false" name="HHHH" vbProcedure="false">'[3]'!$A$1:$IF$240</definedName>
    <definedName function="false" hidden="false" name="inicio" vbProcedure="false">'[4]Orçamento e Medição - MO37587'!$S$5</definedName>
    <definedName function="false" hidden="false" name="Item_Preço" vbProcedure="false">N(IF(Item_éAditado*ISNUMBER(Item_preçoAlt),Item_preçoAlt,Item_preçoLic))</definedName>
    <definedName function="false" hidden="false" name="Item_preçoAlt" vbProcedure="false">INDEX('[1]Orçamento e Medição - MO37587'!$K$1:$K$1048576,ROW())</definedName>
    <definedName function="false" hidden="false" name="Orç_colAdit" vbProcedure="false">'[2]PLAN ADT 01'!$M$13:$M$793</definedName>
    <definedName function="false" hidden="false" name="Orç_percAcum" vbProcedure="false">'[2]PLAN ADT 01'!$R$13:$R$787</definedName>
    <definedName function="false" hidden="false" name="Orç_percAnterior" vbProcedure="false">Orç_percAcum-Orç_percAtual</definedName>
    <definedName function="false" hidden="false" name="Orç_percAtual" vbProcedure="false">'[2]PLAN ADT 01'!$P$13:$P$787</definedName>
    <definedName function="false" hidden="false" name="Orç_preço" vbProcedure="false">IF(Orç_éAditado*ISNUMBER(Orç_preçoAlt),Orç_preçoAlt,Orç_preçoLic)</definedName>
    <definedName function="false" hidden="false" name="Orç_éAditado" vbProcedure="false">LEN(TRIM(Orç_colAdit))</definedName>
    <definedName function="false" hidden="false" name="Orç_preçoAlt" vbProcedure="false">'[2]PLAN ADT 01'!$L$13:$L$793</definedName>
    <definedName function="false" hidden="false" name="Orç_preçoLic" vbProcedure="false">'[2]PLAN ADT 01'!$I$13:$I$792</definedName>
    <definedName function="false" hidden="false" name="Orç_preçoPrev" vbProcedure="false">IF(ISNUMBER(Orç_preçoAlt),Orç_preçoAlt,Orç_preçoLic)</definedName>
    <definedName function="false" hidden="false" name="Orç_quant" vbProcedure="false">IF(Orç_éAditado*ISNUMBER(Orç_quantAlt),Orç_quantAlt,Orç_quantLic)</definedName>
    <definedName function="false" hidden="false" name="Orç_quantAlt" vbProcedure="false">'[2]PLAN ADT 01'!$K$13:$K$793</definedName>
    <definedName function="false" hidden="false" name="Orç_quantLic" vbProcedure="false">'[2]PLAN ADT 01'!$H$13:$H$792</definedName>
    <definedName function="false" hidden="false" name="Orç_quantPrev" vbProcedure="false">NA()</definedName>
    <definedName function="false" hidden="false" name="Orç_éGlosado" vbProcedure="false">NA()</definedName>
    <definedName function="false" hidden="false" name="prazo" vbProcedure="false">'[4]Orçamento e Medição - MO37587'!$S$7</definedName>
    <definedName function="false" hidden="false" name="PreçoTotal" vbProcedure="false">IF(Item_éValido,Item_Quant*Item_Preço,"")</definedName>
    <definedName function="false" hidden="false" name="Res_cpParcela" vbProcedure="false">'[1]RESUMO - MO37588'!$E$769-SUMIF('[1]RESUMO - MO37588'!$G$18:$G$768,"&gt;=0",'[1]RESUMO - MO37588'!$E$18:$E$768)</definedName>
    <definedName function="false" hidden="false" name="Res_cpProp" vbProcedure="false">MAX('[1]RESUMO - MO37588'!$J$10-SUM('[1]RESUMO - MO37588'!$G$17:$G$768),0)</definedName>
    <definedName function="false" hidden="false" name="Res_linProxItem" vbProcedure="false">OFFSET(tabOrçamento,Acima+1,0,ROWS(tabOrçamento)-Acima-1,1)</definedName>
    <definedName function="false" hidden="false" name="tabOrçamento" vbProcedure="false">'[1]Orçamento e Medição - MO37587'!$B$13:$Q$166</definedName>
    <definedName function="false" hidden="false" name="Res_percAcumulado" vbProcedure="false">NA()</definedName>
    <definedName function="false" hidden="false" name="Res_percAnterior" vbProcedure="false">Res_percAcumulado-Res_percPeriodo</definedName>
    <definedName function="false" hidden="false" name="Res_percPeriodo" vbProcedure="false">NA()</definedName>
    <definedName function="false" hidden="false" name="Res_posDelta" vbProcedure="false">INDIRECT(ADDRESS(ROW(),16))</definedName>
    <definedName function="false" hidden="false" name="Res_posInicio" vbProcedure="false">INDIRECT(ADDRESS(ROW(),15))</definedName>
    <definedName function="false" hidden="false" name="Res_Preços" vbProcedure="false">NA()</definedName>
    <definedName function="false" hidden="false" name="Res_éAditadoDepois" vbProcedure="false">NA()</definedName>
    <definedName function="false" hidden="false" name="Res_éAditadoNoPeriodo" vbProcedure="false">NA()</definedName>
    <definedName function="false" hidden="false" name="Res_éGlosado" vbProcedure="false">NA()</definedName>
    <definedName function="false" hidden="false" name="TABLE_1" vbProcedure="false">'[3]'!$A$1:$IF$240</definedName>
    <definedName function="false" hidden="false" name="TABLE_1_1" vbProcedure="false">NA()</definedName>
    <definedName function="false" hidden="false" name="TABLE_1_7" vbProcedure="false">NA()</definedName>
    <definedName function="false" hidden="false" name="TABLE_2_1" vbProcedure="false">'[3]'!$A$1:$IF$240</definedName>
    <definedName function="false" hidden="false" name="TABLE_2_1_1" vbProcedure="false">NA()</definedName>
    <definedName function="false" hidden="false" name="TABLE_2_1_7" vbProcedure="false">NA()</definedName>
    <definedName function="false" hidden="false" name="TABLE_2_7" vbProcedure="false">"$orçamento.$#ref" "$#REF!:$#REF!$#REF!"</definedName>
    <definedName function="false" hidden="false" name="TABLE_7" vbProcedure="false">"$orçamento.$#ref" "$#REF!:$#REF!$#REF!"</definedName>
    <definedName function="false" hidden="false" name="TipoContrato" vbProcedure="false">'[2]'!$P$3</definedName>
    <definedName function="false" hidden="false" name="éAcertoGlosa" vbProcedure="false">SUM(Orç_éGlosado)</definedName>
    <definedName function="false" hidden="false" name="éAditadoDepois" vbProcedure="false">NA()</definedName>
    <definedName function="false" hidden="false" name="éAditadoNoPeríodo" vbProcedure="false">NA()</definedName>
    <definedName function="false" hidden="false" localSheetId="4" name="Bm_colAtual" vbProcedure="false">OFFSET(tabBM,,Bm.posAtual,,1)</definedName>
    <definedName function="false" hidden="false" name="Bm.posAtual" vbProcedure="false"/>
    <definedName function="false" hidden="false" localSheetId="4" name="Bm_posAtual" vbProcedure="false">IF(mediçao&lt;N(Bm_Periodos),-1,MATCH(mediçao,Bm_Periodos)-1)</definedName>
    <definedName function="false" hidden="false" localSheetId="4" name="COMPOSIÇÃO_03" vbProcedure="false">'[3]'!$A$1:$IF$240</definedName>
    <definedName function="false" hidden="false" localSheetId="4" name="ExecAcum" vbProcedure="false">IF(Item.éValido,IF(Item.Quant,Esquerda/Item.Quant,"&gt;&gt;"),"")</definedName>
    <definedName function="false" hidden="false" name="Item.éValido" vbProcedure="false"/>
    <definedName function="false" hidden="false" name="Item.Quant" vbProcedure="false"/>
    <definedName function="false" hidden="false" localSheetId="4" name="FisicoAcum" vbProcedure="false">IF(Item.éValido,SUM(OFFSET(Bm_linAtual,,,,Bm_posAcum)),"")</definedName>
    <definedName function="false" hidden="false" localSheetId="4" name="Item_Preço" vbProcedure="false">N(IF(Item_éAditado*ISNUMBER(Item.preçoAlt),Item.preçoAlt,Item.preçoLic))</definedName>
    <definedName function="false" hidden="false" name="Item.preçoAlt" vbProcedure="false"/>
    <definedName function="false" hidden="false" name="Item.preçoLic" vbProcedure="false"/>
    <definedName function="false" hidden="false" localSheetId="4" name="Item_Quant" vbProcedure="false">N(IF(Item_éAditado*ISNUMBER(Item.quantAlt),Item.quantAlt,Item.quantLic))</definedName>
    <definedName function="false" hidden="false" name="Item.quantAlt" vbProcedure="false"/>
    <definedName function="false" hidden="false" name="Item.quantLic" vbProcedure="false"/>
    <definedName function="false" hidden="false" localSheetId="4" name="Item_éValido" vbProcedure="false">COUNT(OFFSET(Item.preçoLic,0,0,1,4))</definedName>
    <definedName function="false" hidden="false" localSheetId="4" name="Orç_percAnterior" vbProcedure="false">Orç_percAcum-Orç.percAtual</definedName>
    <definedName function="false" hidden="false" name="Orç.percAtual" vbProcedure="false"/>
    <definedName function="false" hidden="false" localSheetId="4" name="Orç_preço" vbProcedure="false">IF('COMPOSIÇÃO 03'!Orç_éAditado*ISNUMBER(Orç.preçoAlt),Orç.preçoAlt,Orç.preçoLic)</definedName>
    <definedName function="false" hidden="false" localSheetId="4" name="Orç_éAditado" vbProcedure="false">LEN(TRIM(Orç_colAdit))</definedName>
    <definedName function="false" hidden="false" name="Orç.preçoAlt" vbProcedure="false"/>
    <definedName function="false" hidden="false" name="Orç.preçoLic" vbProcedure="false"/>
    <definedName function="false" hidden="false" localSheetId="4" name="Orç_preçoPrev" vbProcedure="false">IF(ISNUMBER(Orç_preçoAlt),Orç_preçoAlt,Orç_preçoLic)</definedName>
    <definedName function="false" hidden="false" localSheetId="4" name="Orç_quant" vbProcedure="false">IF('COMPOSIÇÃO 03'!Orç_éAditado*ISNUMBER(Orç.quantAlt),Orç.quantAlt,Orç.quantLic)</definedName>
    <definedName function="false" hidden="false" name="Orç.quantAlt" vbProcedure="false"/>
    <definedName function="false" hidden="false" name="Orç.quantLic" vbProcedure="false"/>
    <definedName function="false" hidden="false" localSheetId="4" name="PreçoTotal" vbProcedure="false">IF('COMPOSIÇÃO 03'!Item_éValido,'COMPOSIÇÃO 03'!Item_Quant*'COMPOSIÇÃO 03'!Item_Preço,"")</definedName>
    <definedName function="false" hidden="false" localSheetId="4" name="Res_linProxItem" vbProcedure="false">OFFSET(tabOrçamento,Acima+1,0,ROWS(tabOrçamento)-Acima-1,1)</definedName>
    <definedName function="false" hidden="false" localSheetId="4" name="Res_percAnterior" vbProcedure="false">Res_percAcumulado-Res.percPeriodo</definedName>
    <definedName function="false" hidden="false" name="Res.percPeriodo" vbProcedure="false"/>
    <definedName function="false" hidden="false" localSheetId="4" name="TABLE_1" vbProcedure="false">'[3]'!$A$1:$IF$240</definedName>
    <definedName function="false" hidden="false" localSheetId="4" name="TABLE_2_1" vbProcedure="false">'[3]'!$A$1:$IF$240</definedName>
    <definedName function="false" hidden="false" localSheetId="4" name="éAcertoGlosa" vbProcedure="false">SUM(Orç.éGlosado)</definedName>
    <definedName function="false" hidden="false" name="Orç.éGlosado" vbProcedure="false"/>
    <definedName function="false" hidden="false" localSheetId="5" name="Bm_colAtual" vbProcedure="false">OFFSET(tabBM,,Bm.posAtual,,1)</definedName>
    <definedName function="false" hidden="false" localSheetId="5" name="Bm_posAtual" vbProcedure="false">IF(mediçao&lt;N(Bm_Periodos),-1,MATCH(mediçao,Bm_Periodos)-1)</definedName>
    <definedName function="false" hidden="false" localSheetId="5" name="ExecAcum" vbProcedure="false">IF(Item.éValido,IF(Item.Quant,Esquerda/Item.Quant,"&gt;&gt;"),"")</definedName>
    <definedName function="false" hidden="false" localSheetId="5" name="FisicoAcum" vbProcedure="false">IF(Item.éValido,SUM(OFFSET(Bm_linAtual,,,,Bm_posAcum)),"")</definedName>
    <definedName function="false" hidden="false" localSheetId="5" name="Item_Preço" vbProcedure="false">N(IF(Item_éAditado*ISNUMBER(Item_preçoAlt),Item_preçoAlt,Item_preçoLic))</definedName>
    <definedName function="false" hidden="false" localSheetId="5" name="Item_Quant" vbProcedure="false">N(IF(Item_éAditado*ISNUMBER(Item_quantAlt),Item_quantAlt,Item_quantLic))</definedName>
    <definedName function="false" hidden="false" localSheetId="5" name="Item_éValido" vbProcedure="false">COUNT(OFFSET(Item_preçoLic,0,0,1,4))</definedName>
    <definedName function="false" hidden="false" localSheetId="5" name="Orç_percAnterior" vbProcedure="false">Orç_percAcum-Orç_percAtual</definedName>
    <definedName function="false" hidden="false" localSheetId="5" name="Orç_preço" vbProcedure="false">IF('COMPOSIÇÃO 01'!Orç_éAditado*ISNUMBER(Orç_preçoAlt),Orç_preçoAlt,Orç_preçoLic)</definedName>
    <definedName function="false" hidden="false" localSheetId="5" name="Orç_éAditado" vbProcedure="false">LEN(TRIM(Orç_colAdit))</definedName>
    <definedName function="false" hidden="false" localSheetId="5" name="Orç_preçoPrev" vbProcedure="false">IF(ISNUMBER(Orç_preçoAlt),Orç_preçoAlt,Orç_preçoLic)</definedName>
    <definedName function="false" hidden="false" localSheetId="5" name="Orç_quant" vbProcedure="false">IF('COMPOSIÇÃO 01'!Orç_éAditado*ISNUMBER(Orç_quantAlt),Orç_quantAlt,Orç_quantLic)</definedName>
    <definedName function="false" hidden="false" localSheetId="5" name="PreçoTotal" vbProcedure="false">IF('COMPOSIÇÃO 01'!Item_éValido,'COMPOSIÇÃO 01'!Item_Quant*'COMPOSIÇÃO 01'!Item_Preço,"")</definedName>
    <definedName function="false" hidden="false" localSheetId="5" name="Res_linProxItem" vbProcedure="false">OFFSET(tabOrçamento,Acima+1,0,ROWS(tabOrçamento)-Acima-1,1)</definedName>
    <definedName function="false" hidden="false" localSheetId="5" name="Res_percAnterior" vbProcedure="false">Res_percAcumulado-Res_percPeriodo</definedName>
    <definedName function="false" hidden="false" localSheetId="5" name="TABLE_1" vbProcedure="false">'[3]'!$A$1:$IF$240</definedName>
    <definedName function="false" hidden="false" localSheetId="5" name="TABLE_2_1" vbProcedure="false">'[3]'!$A$1:$IF$240</definedName>
    <definedName function="false" hidden="false" localSheetId="5" name="éAcertoGlosa" vbProcedure="false">SUM(Orç_éGlosado)</definedName>
    <definedName function="false" hidden="false" localSheetId="6" name="Bm_colAtual" vbProcedure="false">OFFSET(tabBM,,Bm.posAtual,,1)</definedName>
    <definedName function="false" hidden="false" localSheetId="6" name="Bm_posAtual" vbProcedure="false">IF(mediçao&lt;N(Bm_Periodos),-1,MATCH(mediçao,Bm_Periodos)-1)</definedName>
    <definedName function="false" hidden="false" localSheetId="6" name="COMPOSIÇÃO_03" vbProcedure="false">'[3]'!$A$1:$IF$240</definedName>
    <definedName function="false" hidden="false" localSheetId="6" name="ExecAcum" vbProcedure="false">IF(Item.éValido,IF(Item.Quant,Esquerda/Item.Quant,"&gt;&gt;"),"")</definedName>
    <definedName function="false" hidden="false" localSheetId="6" name="FisicoAcum" vbProcedure="false">IF(Item.éValido,SUM(OFFSET(Bm_linAtual,,,,Bm_posAcum)),"")</definedName>
    <definedName function="false" hidden="false" localSheetId="6" name="ggg" vbProcedure="false">'[3]'!$A$1:$IF$240</definedName>
    <definedName function="false" hidden="false" localSheetId="6" name="HHHH" vbProcedure="false">'[3]'!$A$1:$IF$240</definedName>
    <definedName function="false" hidden="false" localSheetId="6" name="Item_Preço" vbProcedure="false">N(IF(Item_éAditado*ISNUMBER(Item.preçoAlt),Item.preçoAlt,Item.preçoLic))</definedName>
    <definedName function="false" hidden="false" localSheetId="6" name="Item_Quant" vbProcedure="false">N(IF(Item_éAditado*ISNUMBER(Item.quantAlt),Item.quantAlt,Item.quantLic))</definedName>
    <definedName function="false" hidden="false" localSheetId="6" name="Item_éValido" vbProcedure="false">COUNT(OFFSET(Item.preçoLic,0,0,1,4))</definedName>
    <definedName function="false" hidden="false" localSheetId="6" name="Orç_percAnterior" vbProcedure="false">Orç_percAcum-Orç.percAtual</definedName>
    <definedName function="false" hidden="false" localSheetId="6" name="Orç_preço" vbProcedure="false">IF('COMPOSIÇÃO 02'!Orç_éAditado*ISNUMBER(Orç.preçoAlt),Orç.preçoAlt,Orç.preçoLic)</definedName>
    <definedName function="false" hidden="false" localSheetId="6" name="Orç_éAditado" vbProcedure="false">LEN(TRIM(Orç_colAdit))</definedName>
    <definedName function="false" hidden="false" localSheetId="6" name="Orç_preçoPrev" vbProcedure="false">IF(ISNUMBER(Orç_preçoAlt),Orç_preçoAlt,Orç_preçoLic)</definedName>
    <definedName function="false" hidden="false" localSheetId="6" name="Orç_quant" vbProcedure="false">IF('COMPOSIÇÃO 02'!Orç_éAditado*ISNUMBER(Orç.quantAlt),Orç.quantAlt,Orç.quantLic)</definedName>
    <definedName function="false" hidden="false" localSheetId="6" name="PreçoTotal" vbProcedure="false">IF('COMPOSIÇÃO 02'!Item_éValido,'COMPOSIÇÃO 02'!Item_Quant*'COMPOSIÇÃO 02'!Item_Preço,"")</definedName>
    <definedName function="false" hidden="false" localSheetId="6" name="Res_linProxItem" vbProcedure="false">OFFSET(tabOrçamento,Acima+1,0,ROWS(tabOrçamento)-Acima-1,1)</definedName>
    <definedName function="false" hidden="false" localSheetId="6" name="Res_percAnterior" vbProcedure="false">Res_percAcumulado-Res.percPeriodo</definedName>
    <definedName function="false" hidden="false" localSheetId="6" name="TABLE_1" vbProcedure="false">'[3]'!$A$1:$IF$240</definedName>
    <definedName function="false" hidden="false" localSheetId="6" name="TABLE_2_1" vbProcedure="false">'[3]'!$A$1:$IF$240</definedName>
    <definedName function="false" hidden="false" localSheetId="6" name="éAcertoGlosa" vbProcedure="false">SUM(Orç.éGlosado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744">
  <si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PREFEITURA MUNICIPAL DE SÃO MATEUS
Estado do Espírito Santo
Secretaria Municipal de Obras, Infraestrutura e Transporte
Departamento Engenharia</t>
    </r>
  </si>
  <si>
    <t xml:space="preserve">Cálculo do BDI - Benefícios e Despesas Indiretas </t>
  </si>
  <si>
    <t xml:space="preserve">OBRA OU SERVIÇO:  MURO PRÉ-MOLDADO CASA DO PESCADO</t>
  </si>
  <si>
    <t xml:space="preserve">LOCAL:  LOTES DE Nº 01,02,03,04, DA QUADRA 84, LOTEAMENTO PRAIA DE GURIRI, MARIRICU, S. MATEUS-ES.</t>
  </si>
  <si>
    <t xml:space="preserve">Descrevemos abaixo as considerações feitas para a formação do BDI:</t>
  </si>
  <si>
    <t xml:space="preserve">I – Incidências sobre o custo</t>
  </si>
  <si>
    <t xml:space="preserve">Administração Central</t>
  </si>
  <si>
    <t xml:space="preserve">%</t>
  </si>
  <si>
    <t xml:space="preserve">Despesas Financeiras</t>
  </si>
  <si>
    <t xml:space="preserve">Riscos</t>
  </si>
  <si>
    <t xml:space="preserve">Garantia contratual </t>
  </si>
  <si>
    <t xml:space="preserve">Lucro</t>
  </si>
  <si>
    <t xml:space="preserve">Total (A)</t>
  </si>
  <si>
    <t xml:space="preserve">II – Incidências sobre o preço de venda</t>
  </si>
  <si>
    <t xml:space="preserve">Despesas Tributárias</t>
  </si>
  <si>
    <t xml:space="preserve">ISS</t>
  </si>
  <si>
    <t xml:space="preserve">COFINS</t>
  </si>
  <si>
    <t xml:space="preserve">PIS</t>
  </si>
  <si>
    <t xml:space="preserve">CPRB</t>
  </si>
  <si>
    <t xml:space="preserve">Total (I)</t>
  </si>
  <si>
    <t xml:space="preserve">III – Demonstrativo de cálculo do BDI</t>
  </si>
  <si>
    <t xml:space="preserve"> </t>
  </si>
  <si>
    <t xml:space="preserve">onde:
AC = taxa de rateio da Administração Central;
DF = taxa das despesas financeiras;
R = taxa de risco, seguro e garantia do empreendimento;
I = taxa de tributos;
L = taxa de lucro.</t>
  </si>
  <si>
    <t xml:space="preserve">ENG. ARI MARCOS FIGUEIREDO SOUSA</t>
  </si>
  <si>
    <t xml:space="preserve">Coordenador de projetos de Engenharia e Arquitetura</t>
  </si>
  <si>
    <t xml:space="preserve">CREA BA 69495 D / DECRETO 7274/2014</t>
  </si>
  <si>
    <t xml:space="preserve">____________________________________________________</t>
  </si>
  <si>
    <t xml:space="preserve">ARI MARCOS FIGUEIREDO SOUSA</t>
  </si>
  <si>
    <t xml:space="preserve">PREFEITURA MUNICIPAL DE SÃO MATEUS
Estado do Espírito Santo
Secretaria de Educação
Setor de Manutenção</t>
  </si>
  <si>
    <r>
      <rPr>
        <b val="true"/>
        <sz val="11"/>
        <rFont val="Arial Narrow"/>
        <family val="2"/>
      </rPr>
      <t xml:space="preserve">PROPRIETÁRIO: </t>
    </r>
    <r>
      <rPr>
        <sz val="11"/>
        <rFont val="Arial Narrow"/>
        <family val="2"/>
      </rPr>
      <t xml:space="preserve">PREFEITURA MUNICIPAL DE SÃO MATEUS</t>
    </r>
  </si>
  <si>
    <t xml:space="preserve">REV. 00</t>
  </si>
  <si>
    <r>
      <rPr>
        <b val="true"/>
        <sz val="11"/>
        <rFont val="Arial Narrow"/>
        <family val="2"/>
      </rPr>
      <t xml:space="preserve">OBRA: </t>
    </r>
    <r>
      <rPr>
        <sz val="11"/>
        <rFont val="Arial Narrow"/>
        <family val="2"/>
      </rPr>
      <t xml:space="preserve"> REFORMA E AMPLIAÇÃO CEIM PAULISTA</t>
    </r>
  </si>
  <si>
    <r>
      <rPr>
        <b val="true"/>
        <sz val="11"/>
        <rFont val="Arial Narrow"/>
        <family val="2"/>
      </rPr>
      <t xml:space="preserve">LOCAL: </t>
    </r>
    <r>
      <rPr>
        <sz val="11"/>
        <rFont val="Arial Narrow"/>
        <family val="2"/>
      </rPr>
      <t xml:space="preserve">BR 101, KM 83, PAULISTA, SÃO MATEUS-ES.</t>
    </r>
  </si>
  <si>
    <t xml:space="preserve">DATA BASE SINAPI: ABRIL/2015
DATA BASE IOPES: MARÇO/2015 
%ENCARGOS SOCIAIS DESONERADOS INCLUSO LEIS COMPLEMENTARES:
SINAPI: 90,43%          IOPES: 134,87%
BDI: 23,45%</t>
  </si>
  <si>
    <t xml:space="preserve"> ITEM </t>
  </si>
  <si>
    <t xml:space="preserve">COD. REF</t>
  </si>
  <si>
    <t xml:space="preserve">FONTE</t>
  </si>
  <si>
    <t xml:space="preserve"> DISCRIMINAÇÃO </t>
  </si>
  <si>
    <t xml:space="preserve">Unid</t>
  </si>
  <si>
    <t xml:space="preserve">Quant</t>
  </si>
  <si>
    <t xml:space="preserve">P.Unit na tabela</t>
  </si>
  <si>
    <t xml:space="preserve">P.Unit com BDI</t>
  </si>
  <si>
    <t xml:space="preserve">P. Total</t>
  </si>
  <si>
    <t xml:space="preserve">SERVIÇOS PRELIMINARES</t>
  </si>
  <si>
    <t xml:space="preserve">01.02</t>
  </si>
  <si>
    <t xml:space="preserve">73899/002</t>
  </si>
  <si>
    <t xml:space="preserve">SINAPI</t>
  </si>
  <si>
    <t xml:space="preserve">DEMOLICAO DE ALVENARIA DE TIJOLOS FURADOS S/REAPROVEITAMENTO</t>
  </si>
  <si>
    <t xml:space="preserve">m³</t>
  </si>
  <si>
    <t xml:space="preserve">01.03</t>
  </si>
  <si>
    <t xml:space="preserve">RETIRADA DE TELHAS ONDULADAS</t>
  </si>
  <si>
    <t xml:space="preserve">m²</t>
  </si>
  <si>
    <t xml:space="preserve">01.04</t>
  </si>
  <si>
    <t xml:space="preserve">74077/002</t>
  </si>
  <si>
    <t xml:space="preserve">LOCACAO CONVENCIONAL DE OBRA, ATRAVÉS DE GABARITO DE TABUAS CORRIDAS PONTALETADAS, COM REAPROVEITAMENTO DE 10 VEZES.</t>
  </si>
  <si>
    <t xml:space="preserve">01.05</t>
  </si>
  <si>
    <t xml:space="preserve">RETIRADA DE APARELHOS SANITARIOS </t>
  </si>
  <si>
    <t xml:space="preserve">und</t>
  </si>
  <si>
    <t xml:space="preserve">01.06</t>
  </si>
  <si>
    <t xml:space="preserve">RETIRADA DE FOLHAS DE PORTA DE PASSAGEM OU JANELA</t>
  </si>
  <si>
    <t xml:space="preserve">01.07</t>
  </si>
  <si>
    <t xml:space="preserve">RETIRADA DE BATENTES DE MADEIRA </t>
  </si>
  <si>
    <t xml:space="preserve">01.08</t>
  </si>
  <si>
    <t xml:space="preserve">DEMOLICAO MANUAL CONCRETO ARMADO (PILAR / VIGA / LAJE) - INCL EMPILHACAO LATERAL NO CANTEIRO</t>
  </si>
  <si>
    <t xml:space="preserve">01.09</t>
  </si>
  <si>
    <t xml:space="preserve">73896/001 </t>
  </si>
  <si>
    <t xml:space="preserve">RETIRADA CUIDADOSA DE AZULEJOS/LADRILHOS E ARGAMASSA DE ASSENTAMENTO</t>
  </si>
  <si>
    <t xml:space="preserve">01.10</t>
  </si>
  <si>
    <t xml:space="preserve">IOPES</t>
  </si>
  <si>
    <t xml:space="preserve">Retirada de bancada de pia</t>
  </si>
  <si>
    <t xml:space="preserve">01.11</t>
  </si>
  <si>
    <t xml:space="preserve">Retirada de tanque de cimento</t>
  </si>
  <si>
    <t xml:space="preserve">01.12</t>
  </si>
  <si>
    <t xml:space="preserve">RETIRADA DE FORRO EM REGUAS DE PVC, INCLUSIVE RETIRADA DE PERFIS </t>
  </si>
  <si>
    <t xml:space="preserve">01.13</t>
  </si>
  <si>
    <t xml:space="preserve">73801/002</t>
  </si>
  <si>
    <t xml:space="preserve">DEMOLICAO DE CAMADA DE ASSENTAMENTO/CONTRAPISO COM USO DE PONTEIRO, ESPESSURA ATE 4CM</t>
  </si>
  <si>
    <t xml:space="preserve">SUB-TOTAL</t>
  </si>
  <si>
    <t xml:space="preserve">INSTALAÇÃO DO CANTEIRO DE OBRAS</t>
  </si>
  <si>
    <t xml:space="preserve">02.01</t>
  </si>
  <si>
    <t xml:space="preserve">74209/001</t>
  </si>
  <si>
    <t xml:space="preserve">PLACA DE OBRA EM CHAPA DE ACO GALVANIZADO</t>
  </si>
  <si>
    <t xml:space="preserve">02.02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MOVIMENTO DE TERRA</t>
  </si>
  <si>
    <t xml:space="preserve">03.01</t>
  </si>
  <si>
    <t xml:space="preserve">ESCAVACAO MANUAL DE VALAS EM TERRA COMPACTA, PROF. 2 M &lt; H &lt;= 3 M</t>
  </si>
  <si>
    <t xml:space="preserve">03.02</t>
  </si>
  <si>
    <t xml:space="preserve">REATERRO APILOADO EM CAMADAS 0,20M, UTILIZANDO MATERIAL ARGILO-ARENOSOADQUIRIDO EM JAZIDA, JÁ CONSIDERANDO UM ACRÉSCIMO DE 25% NO VOLUME DO MATERIAL ADQUIRIDO, NÃO CONSIDERANDO O TRANSPORTE ATÉ O REATERRO</t>
  </si>
  <si>
    <t xml:space="preserve">03.03</t>
  </si>
  <si>
    <t xml:space="preserve">ATERRO COM AREIA COM ADENSAMENTO HIDRAULICO </t>
  </si>
  <si>
    <t xml:space="preserve">ESTRUTURAS</t>
  </si>
  <si>
    <t xml:space="preserve">04.01</t>
  </si>
  <si>
    <t xml:space="preserve">INFRA ESTRUTURA </t>
  </si>
  <si>
    <t xml:space="preserve">04.01.01</t>
  </si>
  <si>
    <t xml:space="preserve">FORMA TABUA PARA CONCRETO EM FUNDACAO C/ REAPROVEITAMENTO 5X</t>
  </si>
  <si>
    <t xml:space="preserve">04.01.02</t>
  </si>
  <si>
    <t xml:space="preserve">CONCRETO NAO ESTRUTURAL, CONSUMO 210KG/M3, PREPARO COM BETONEIRA, SEM LANCAMENTO</t>
  </si>
  <si>
    <t xml:space="preserve">04.01.03</t>
  </si>
  <si>
    <t xml:space="preserve">74138/003</t>
  </si>
  <si>
    <t xml:space="preserve">CONCRETO USINADO BOMBEADO FCK=25MPA, INCLUSIVE LANCAMENTO E ADENSAMENTO</t>
  </si>
  <si>
    <t xml:space="preserve">04.01.04</t>
  </si>
  <si>
    <t xml:space="preserve">74254/002</t>
  </si>
  <si>
    <t xml:space="preserve">ARMACAO ACO CA-50, DIAM. 6,3 (1/4) À 12,5MM(1/2) - FORNECIMENTO/ CORTE (PERDA DE 10%) / DOBRA / COLOCAÇÃO.</t>
  </si>
  <si>
    <t xml:space="preserve">kg</t>
  </si>
  <si>
    <t xml:space="preserve">04.01.05</t>
  </si>
  <si>
    <t xml:space="preserve">73942/002</t>
  </si>
  <si>
    <t xml:space="preserve">ARMACAO DE ACO CA-60 DIAM. 3,4 A 6,0MM.- FORNECIMENTO / CORTE (C/PERDA DE 10%) / DOBRA / COLOCAÇÃO.</t>
  </si>
  <si>
    <t xml:space="preserve">04.02</t>
  </si>
  <si>
    <t xml:space="preserve">SUPER ESTRUTURA </t>
  </si>
  <si>
    <t xml:space="preserve">04.02.01</t>
  </si>
  <si>
    <t xml:space="preserve">04.02.02</t>
  </si>
  <si>
    <t xml:space="preserve">ARMACAO ACO CA-50, DIAM. 6,3 (1/4) À 12,5MM(1/2) -FORNECIMENTO/ CORTE(PERDA DE 10%) / DOBRA / COLOCAÇÃO.</t>
  </si>
  <si>
    <t xml:space="preserve">04.02.03</t>
  </si>
  <si>
    <t xml:space="preserve">04.02.04</t>
  </si>
  <si>
    <t xml:space="preserve">FORMA PARA ESTRUTURAS DE CONCRETO (PILAR, VIGA E LAJE) EM CHAPA DE MADEIRA COMPENSADA RESINADA, DE 1,10 X 2,20, ESPESSURA = 12 MM, 05 UTILIZACOES. (FABRICACAO, MONTAGEM E DESMONTAGEM)</t>
  </si>
  <si>
    <t xml:space="preserve">PAREDES E PAINEIS</t>
  </si>
  <si>
    <t xml:space="preserve">05.01</t>
  </si>
  <si>
    <t xml:space="preserve">74200/001</t>
  </si>
  <si>
    <t xml:space="preserve">VERGA 10X10CM EM CONCRETO PRÉ-MOLDADO FCK=20MPA (PREPARO COM BETONEIRA) AÇO CA60, BITOLA FINA, INCLUSIVE FORMAS TABUA 3A.</t>
  </si>
  <si>
    <t xml:space="preserve">m</t>
  </si>
  <si>
    <t xml:space="preserve">05.02</t>
  </si>
  <si>
    <t xml:space="preserve">ALVENARIA DE VEDAÇÃO DE BLOCOS CERÂMICOS FURADOS NA VERTICAL DE 9X19X39CM (ESPESSURA 9CM) DE PAREDES COM ÁREA LÍQUIDA MAIOR OU IGUAL A 6M² COM VÃOS E ARGAMASSA DE ASSENTAMENTO COM PREPARO MANUAL. AF_06/2014</t>
  </si>
  <si>
    <t xml:space="preserve">05.03</t>
  </si>
  <si>
    <t xml:space="preserve">DIVISORIA EM GRANITO BRANCO POLIDO, ESP = 3CM, ASSENTADO COM ARGAMASSA TRACO 1:4, ARREMATE EM CIMENTO BRANCO, EXCLUSIVE FERRAGENS</t>
  </si>
  <si>
    <t xml:space="preserve">ESQUADRIAS DE MADEIRA</t>
  </si>
  <si>
    <t xml:space="preserve">06.01</t>
  </si>
  <si>
    <t xml:space="preserve">73910/010</t>
  </si>
  <si>
    <t xml:space="preserve">PORTA DE MADEIRA COMPENSADA LISA PARA PINTURA, 90X210X3,5CM, INCLUSO ADUELA 2A, ALIZAR 2A E DOBRADICAS</t>
  </si>
  <si>
    <t xml:space="preserve">06.02</t>
  </si>
  <si>
    <t xml:space="preserve">73910/005</t>
  </si>
  <si>
    <t xml:space="preserve">PORTA DE MADEIRA COMPENSADA LISA PARA PINTURA, 80X210X3,5CM, INCLUSO ADUELA 2A, ALIZAR 2A E DOBRADICAS</t>
  </si>
  <si>
    <t xml:space="preserve">06.03</t>
  </si>
  <si>
    <t xml:space="preserve">74069/001</t>
  </si>
  <si>
    <t xml:space="preserve">FECHADURA DE EMBUTIR COMPLETA, PARA PORTAS DE BANHEIRO, PADRAO DE ACABAMENTO POPULAR</t>
  </si>
  <si>
    <t xml:space="preserve">06.04</t>
  </si>
  <si>
    <t xml:space="preserve">74068/002</t>
  </si>
  <si>
    <t xml:space="preserve">FECHADURA DE EMBUTIR COMPLETA, PARA PORTAS EXTERNAS, PADRAO DE ACABAMENTO POPULAR</t>
  </si>
  <si>
    <t xml:space="preserve">06.05</t>
  </si>
  <si>
    <t xml:space="preserve">74139/001</t>
  </si>
  <si>
    <t xml:space="preserve">PORTA DE MADEIRA PARA BANHEIRO, EM CHAPA DE MADEIRA COMPENSADA, REVESTIDA COM LAMINADO TEXTURIZADO, 80X160CM, INCLUSO MARCO E DOBRADICAS</t>
  </si>
  <si>
    <t xml:space="preserve">ESQUADRIAS METÁLICA</t>
  </si>
  <si>
    <t xml:space="preserve">07.01</t>
  </si>
  <si>
    <t xml:space="preserve">74067/001</t>
  </si>
  <si>
    <t xml:space="preserve">JANELA DE CORRER EM ALUMINIO, COM QUATRO FOLHAS PARA VIDRO, DUAS FIXAS E DUAS MOVEIS, INCLUSO GUARNICAO E VIDRO LISO INCOLOR</t>
  </si>
  <si>
    <t xml:space="preserve">07.02</t>
  </si>
  <si>
    <t xml:space="preserve">Janela de correr para vidro em alumínio anodizado cor natural, linha 25, completa, incl. puxador com tranca, alizar, caixilho e contramarco, exclusive vidro</t>
  </si>
  <si>
    <t xml:space="preserve">07.03</t>
  </si>
  <si>
    <t xml:space="preserve">VIDRO LISO COMUM TRANSPARENTE, ESPESSURA 3MM</t>
  </si>
  <si>
    <t xml:space="preserve">07.04</t>
  </si>
  <si>
    <t xml:space="preserve">Portão de ferro de abrir em barra chata, inclusive chumbamento</t>
  </si>
  <si>
    <t xml:space="preserve">07.05</t>
  </si>
  <si>
    <t xml:space="preserve">Grade de ferro em barra chata, inclusive chumbamento</t>
  </si>
  <si>
    <t xml:space="preserve">COBERTURA</t>
  </si>
  <si>
    <t xml:space="preserve">08.01</t>
  </si>
  <si>
    <t xml:space="preserve">73931/003</t>
  </si>
  <si>
    <t xml:space="preserve">ESTRUTURA EM MADEIRA APARELHADA, PARA TELHA CERAMICA, APOIADA EM PAREDE</t>
  </si>
  <si>
    <t xml:space="preserve">08.02</t>
  </si>
  <si>
    <t xml:space="preserve">73938/001</t>
  </si>
  <si>
    <t xml:space="preserve">COBERTURA EM TELHA CERAMICA TIPO COLONIAL, COM ARGAMASSA TRACO 1:3 (CIMENTO E AREIA)</t>
  </si>
  <si>
    <t xml:space="preserve">TETOS E FORROS</t>
  </si>
  <si>
    <t xml:space="preserve">9.01</t>
  </si>
  <si>
    <t xml:space="preserve">Forro PVC branco L = 20 cm, frisado, colocado</t>
  </si>
  <si>
    <t xml:space="preserve">REVESTIMENTO DE PAREDES</t>
  </si>
  <si>
    <t xml:space="preserve">10.01</t>
  </si>
  <si>
    <t xml:space="preserve">Chapisco de argamassa de cimento e areia média ou grossa lavada, no traço 1:3, espessura 5 mm</t>
  </si>
  <si>
    <t xml:space="preserve">10.02</t>
  </si>
  <si>
    <t xml:space="preserve">REVESTIMENTO CERÂMICO PARA PAREDES INTERNAS COM PLACAS TIPO GRÊS OU SEMI-GRÊS DE DIMENSÕES 20X20 CM APLICADAS EM AMBIENTES DE ÁREA MAIOR QUE 5 M² A MEIA ALTURA DAS PAREDES. AF_06/2014</t>
  </si>
  <si>
    <t xml:space="preserve">10.03</t>
  </si>
  <si>
    <t xml:space="preserve">EMBOÇO, PARA RECEBIMENTO DE CERÂMICA, EM ARGAMASSA TRAÇO 1:2:8, PREPARO MANUAL, APLICADO MANUALMENTE EM FACES INTERNAS DE PAREDES DE AMBIENTES COM ÁREA ENTRE 5M2 E 10M2, ESPESSURA DE 20MM, COM EXECUÇÃO DE TALISCAS. AF_06/2014</t>
  </si>
  <si>
    <t xml:space="preserve">10.04</t>
  </si>
  <si>
    <t xml:space="preserve">EMBOÇO, PARA RECEBIMENTO DE CERÂMICA, EM ARGAMASSA TRAÇO 1:2:8, PREPARO MANUAL, APLICADO MANUALMENTE EM FACES INTERNAS DE PAREDES DE AMBIENTES COM ÁREA MAIOR QUE 10M2, ESPESSURA DE 20MM, COM EXECUÇÃO DE TALISCAS. AF_06/2014</t>
  </si>
  <si>
    <t xml:space="preserve">10.05</t>
  </si>
  <si>
    <t xml:space="preserve">Reboco tipo paulista de argamassa de cimento, cal hidratada CH1 e areia média ou grossa lavada no traço 1:0.5:6, espessura 25 mm</t>
  </si>
  <si>
    <t xml:space="preserve">PISOS INTERNOS E EXTERNOS</t>
  </si>
  <si>
    <t xml:space="preserve">11.01</t>
  </si>
  <si>
    <t xml:space="preserve">CONTRAPISO EM ARGAMASSA TRAÇO 1:4 (CIMENTO E AREIA), PREPARO MANUAL, APLICADO EM ÁREAS MOLHADAS SOBRE LAJE, ADERIDO, ESPESSURA 3CM, ACABAMENTO NÃO REFORÇADO. AF_06/2014</t>
  </si>
  <si>
    <t xml:space="preserve">11.02</t>
  </si>
  <si>
    <t xml:space="preserve">Lastro de concreto não estrutural, espessura de 6 cm</t>
  </si>
  <si>
    <t xml:space="preserve">11.03</t>
  </si>
  <si>
    <t xml:space="preserve">PISO INDUSTRIAL DE ALTA RESISTENCIA, ESPESSURA 8MM, INCLUSO JUNTAS DE DILATACAO PLASTICAS E POLIMENTO MECANIZADO</t>
  </si>
  <si>
    <t xml:space="preserve">11.04</t>
  </si>
  <si>
    <t xml:space="preserve">REVESTIMENTO CERÂMICO PARA PISO COM PLACAS TIPO GRÊS DE DIMENSÕES 35X35 CM APLICADA EM AMBIENTES DE ÁREA MAIOR QUE 10 M2. AF_06/2014</t>
  </si>
  <si>
    <t xml:space="preserve">11.05</t>
  </si>
  <si>
    <t xml:space="preserve">SOLEIRA DE MARMORE BRANCO, LARGURA 15CM, ESPESSURA 3CM, ASSENTADA SOBRE ARGAMASSA TRACO 1:4 (CIMENTO E AREIA)</t>
  </si>
  <si>
    <t xml:space="preserve">11.06</t>
  </si>
  <si>
    <t xml:space="preserve">PEITORIL EM MARMORE BRANCO, LARGURA DE 15CM, ASSENTADO COM ARGAMASSA TRACO 1:4 (CIMENTO E AREIA MEDIA), PREPARO MANUAL DA ARGAMASSA</t>
  </si>
  <si>
    <t xml:space="preserve">11.07</t>
  </si>
  <si>
    <t xml:space="preserve">RODAPÉ CERÂMICO DE 7CM DE ALTURA COM PLACAS TIPO GRÊS DE DIMENSÕES 35X35CM. AF_06/2014</t>
  </si>
  <si>
    <t xml:space="preserve">11.08</t>
  </si>
  <si>
    <t xml:space="preserve">Peitoril de mármore branco com largura 40 cm e esp. 3cm</t>
  </si>
  <si>
    <t xml:space="preserve">INSTALAÇÕES HIDRO-SANITÁRIAS </t>
  </si>
  <si>
    <t xml:space="preserve">12.01</t>
  </si>
  <si>
    <t xml:space="preserve">TUBO, PVC, SOLDÁVEL, DN 25MM, INSTALADO EM PRUMADA DE ÁGUA FORNECIMENTO E INSTALAÇÃO. AF_12/2014_P</t>
  </si>
  <si>
    <t xml:space="preserve">12.02</t>
  </si>
  <si>
    <t xml:space="preserve">JOELHO 90 GRAUS, PVC, SOLDÁVEL, DN 25MM, INSTALADO EM RAMAL OU SUB-RAMAL DE ÁGUA FORNECIMENTO E INSTALAÇÃO . AF_12/2014_P</t>
  </si>
  <si>
    <t xml:space="preserve">12.03</t>
  </si>
  <si>
    <t xml:space="preserve">ADAPTADOR CURTO COM BOLSA E ROSCA PARA REGISTRO, PVC, SOLDÁVEL, DN 25MM X 3/4, INSTALADO EM RAMAL OU SUB-RAMAL DE ÁGUA FORNECIMENTO E INSTALAÇÃO. AF_12/2014_P</t>
  </si>
  <si>
    <t xml:space="preserve">12.04</t>
  </si>
  <si>
    <t xml:space="preserve">REGISTRO DE GAVETA BRUTO, LATÃO, ROSCÁVEL, 3/4, FORNECIDO E INSTALADO EM RAMAL DE ÁGUA. AF_12/2014</t>
  </si>
  <si>
    <t xml:space="preserve">12.05</t>
  </si>
  <si>
    <t xml:space="preserve">ADAPTADOR PVC SOLDAVEL COM FLANGES E ANEL PARA CAIXA D'AGUA 25MMX3/4" - FORNECIMENTO E INSTALACAO</t>
  </si>
  <si>
    <t xml:space="preserve">12.06</t>
  </si>
  <si>
    <t xml:space="preserve">74058/002</t>
  </si>
  <si>
    <t xml:space="preserve">TORNEIRA DE BOIA VAZAO TOTAL 3/4 COM BALAO PLASTICO - FORNECIMENTO E INSTALACAO</t>
  </si>
  <si>
    <t xml:space="preserve">12.07</t>
  </si>
  <si>
    <t xml:space="preserve">ADAPTADOR PVC SOLDAVEL COM FLANGES E ANEL PARA CAIXA D'AGUA 32MMX1" - FORNECIMENTO E INSTALACAO</t>
  </si>
  <si>
    <t xml:space="preserve">12.08</t>
  </si>
  <si>
    <t xml:space="preserve">TUBO, PVC, SOLDÁVEL, DN 32MM, INSTALADO EM PRUMADA DE ÁGUA FORNECIMENTO E INSTALAÇÃO. AF_12/2014_P</t>
  </si>
  <si>
    <t xml:space="preserve">12.09</t>
  </si>
  <si>
    <t xml:space="preserve">JOELHO 90 GRAUS, PVC, SOLDÁVEL, DN 32MM, INSTALADO EM RAMAL OU SUB-RAMAL DE ÁGUA FORNECIMENTO E INSTALAÇÃO . AF_12/2014_P</t>
  </si>
  <si>
    <t xml:space="preserve">12.10</t>
  </si>
  <si>
    <t xml:space="preserve">ADAPTADOR CURTO COM BOLSA E ROSCA PARA REGISTRO, PVC, SOLDÁVEL, DN 32MM X 1, INSTALADO EM RAMAL OU SUB-RAMAL DE ÁGUA FORNECIMENTO E INSTALAÇÃO. AF_12/2014_P</t>
  </si>
  <si>
    <t xml:space="preserve">12.11</t>
  </si>
  <si>
    <t xml:space="preserve">74175/001</t>
  </si>
  <si>
    <t xml:space="preserve">REGISTRO GAVETA 1" COM CANOPLA ACABAMENTO CROMADO SIMPLES - FORNECIMENTO E INSTALACAO</t>
  </si>
  <si>
    <t xml:space="preserve">12.12</t>
  </si>
  <si>
    <t xml:space="preserve">TÊ DE REDUÇÃO, PVC, SOLDÁVEL, DN 32MM X 25MM, INSTALADO EM RAMAL OU SUB-RAMAL DE ÁGUA FORNECIMENTO E INSTALAÇÃO. AF_12/2014_P</t>
  </si>
  <si>
    <t xml:space="preserve">12.13</t>
  </si>
  <si>
    <t xml:space="preserve">170550 Reservatório de fibra de vidro 2000L, inclusive peça de apoio 6x16 cm, exclusive flanges e torneira de bóia </t>
  </si>
  <si>
    <t xml:space="preserve">12.14</t>
  </si>
  <si>
    <t xml:space="preserve">JOELHO 45 GRAUS, PVC, SOLDÁVEL, DN 32MM, INSTALADO EM RAMAL OU SUB-RAMAL DE ÁGUA FORNECIMENTO E INSTALAÇÃO . AF_12/2014_P</t>
  </si>
  <si>
    <t xml:space="preserve">12.15</t>
  </si>
  <si>
    <t xml:space="preserve">TUBO PVC, SERIE NORMAL, ESGOTO PREDIAL, DN 100 MM, FORNECIDO E INSTALADO EM RAMAL DE DESCARGA OU RAMAL DE ESGOTO SANITÁRIO. AF_12/2014_P</t>
  </si>
  <si>
    <t xml:space="preserve">12.16</t>
  </si>
  <si>
    <t xml:space="preserve">JOELHO 90 GRAUS, PVC, SERIE NORMAL, ESGOTO PREDIAL, DN 100 MM, JUNTA ELÁSTICA, FORNECIDO E INSTALADO EM RAMAL DE DESCARGA OU RAMAL DE ESGOTO SANITÁRIO. AF_12/2014</t>
  </si>
  <si>
    <t xml:space="preserve">12.17</t>
  </si>
  <si>
    <t xml:space="preserve">CAP PVC ESGOTO 100MM (TAMPÃO) - FORNECIMENTO E INSTALAÇÃO</t>
  </si>
  <si>
    <t xml:space="preserve">12.18</t>
  </si>
  <si>
    <t xml:space="preserve">JUNÇÃO SIMPLES, PVC, SERIE NORMAL, ESGOTO PREDIAL, DN 100 X 100 MM, JUNTA ELÁSTICA, FORNECIDO E INSTALADO EM RAMAL DE DESCARGA OU RAMAL DE ESGOTO SANITÁRIO. AF_12/2014</t>
  </si>
  <si>
    <t xml:space="preserve">12.19</t>
  </si>
  <si>
    <t xml:space="preserve">TUBO PVC, SERIE NORMAL, ESGOTO PREDIAL, DN 40 MM, FORNECIDO E INSTALADO EM RAMAL DE DESCARGA OU RAMAL DE ESGOTO SANITÁRIO. AF_12/2014_P</t>
  </si>
  <si>
    <t xml:space="preserve">12.20</t>
  </si>
  <si>
    <t xml:space="preserve">JOELHO 90 GRAUS, PVC, SERIE NORMAL, ESGOTO PREDIAL, DN 40 MM, JUNTA SOLDÁVEL, FORNECIDO E INSTALADO EM RAMAL DE DESCARGA OU RAMAL DE ESGOTO SANITÁRIO. AF_12/2014_P</t>
  </si>
  <si>
    <t xml:space="preserve">12.21</t>
  </si>
  <si>
    <t xml:space="preserve">JOELHO 45 GRAUS, PVC, SERIE NORMAL, ESGOTO PREDIAL, DN 40 MM, JUNTA SOLDÁVEL, FORNECIDO E INSTALADO EM RAMAL DE DESCARGA OU RAMAL DE ESGOTO SANITÁRIO. AF_12/2014_P</t>
  </si>
  <si>
    <t xml:space="preserve">12.22</t>
  </si>
  <si>
    <t xml:space="preserve">CAIXA SIFONADA, PVC, DN 100 X 100 X 50 MM, JUNTA ELÁSTICA, FORNECIDA E INSTALADA EM RAMAL DE DESCARGA OU EM RAMAL DE ESGOTO SANITÁRIO. AF_12/2014_P</t>
  </si>
  <si>
    <t xml:space="preserve">12.23</t>
  </si>
  <si>
    <t xml:space="preserve">TE, PVC, SERIE NORMAL, ESGOTO PREDIAL, DN 100 X 100 MM, JUNTA ELÁSTICA, FORNECIDO E INSTALADO EM PRUMADA DE ESGOTO SANITÁRIO OU VENTILAÇÃO  AF_12/2014.</t>
  </si>
  <si>
    <t xml:space="preserve">12.24</t>
  </si>
  <si>
    <t xml:space="preserve">JOELHO 45 GRAUS, PVC, SERIE NORMAL, ESGOTO PREDIAL, DN 100 MM, JUNTA ELÁSTICA, FORNECIDO E INSTALADO EM RAMAL DE DESCARGA OU RAMAL DE ESGOTO SANITÁRIO. AF_12/2014</t>
  </si>
  <si>
    <t xml:space="preserve">INSTALAÇÕES e APARELHOS ELÉTRICOS </t>
  </si>
  <si>
    <t xml:space="preserve">13.01</t>
  </si>
  <si>
    <t xml:space="preserve">74041/002</t>
  </si>
  <si>
    <t xml:space="preserve">LUMINARIA GLOBO VIDROLEITOSO/PLAFONIER/BOCAL/LAMPADA 100W</t>
  </si>
  <si>
    <t xml:space="preserve">13.02</t>
  </si>
  <si>
    <t xml:space="preserve">INTERRUPTOR SIMPLES DE EMBUTIR 10A/250V 2 TECLAS, COM PLACA - FORNECIMENTO E INSTALACAO</t>
  </si>
  <si>
    <t xml:space="preserve">13.03</t>
  </si>
  <si>
    <t xml:space="preserve">CABO DE COBRE ISOLAMENTO TERMOPLASTICO 0,6/1KV 2,5MM2 ANTI-CHAMA - FORNECIMENTO E INSTALACAO</t>
  </si>
  <si>
    <t xml:space="preserve">13.04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13.05</t>
  </si>
  <si>
    <t xml:space="preserve">74130/004</t>
  </si>
  <si>
    <t xml:space="preserve">DISJUNTOR TERMOMAGNETICO TRIPOLAR PADRAO NEMA (AMERICANO) 10 A 50A 240</t>
  </si>
  <si>
    <t xml:space="preserve">13.06</t>
  </si>
  <si>
    <t xml:space="preserve">TOMADA DE EMBUTIR 2P+T 10A/250V C/ PLACA - FORNECIMENTO E INSTALACAO</t>
  </si>
  <si>
    <t xml:space="preserve">13.07</t>
  </si>
  <si>
    <t xml:space="preserve">TOMADA DE EMBUTIR 2P+T 20A/250V C/ PLACA - FORNECIMENTO E INSTALACAO</t>
  </si>
  <si>
    <t xml:space="preserve">13.08</t>
  </si>
  <si>
    <t xml:space="preserve">Quadro de distribuição de energia, de embutir, com 18 divisões modulares, com barramento</t>
  </si>
  <si>
    <t xml:space="preserve">13.09</t>
  </si>
  <si>
    <t xml:space="preserve">Caixa de passagem de alvenaria de blocos de concreto 9x19x39cm, dimensões de 30x30x50cm, com revestimento interno em chapisco e reboco, tampa de concreto esp.5cm e lastro de brita 5 cm</t>
  </si>
  <si>
    <t xml:space="preserve">13.10</t>
  </si>
  <si>
    <t xml:space="preserve">Caixa de passagem 4x2", chapa 18</t>
  </si>
  <si>
    <t xml:space="preserve">13.11</t>
  </si>
  <si>
    <t xml:space="preserve">Caixa estampada chapa 18 octogonal de 4x4x2", com fundo móvel</t>
  </si>
  <si>
    <t xml:space="preserve">13.12</t>
  </si>
  <si>
    <t xml:space="preserve">Eletroduto aparente de PVC rígido roscável diâmetro 1"</t>
  </si>
  <si>
    <t xml:space="preserve">13.13</t>
  </si>
  <si>
    <t xml:space="preserve">Eletroduto flexível corrugado 3/4" , marca de referência TIGRE</t>
  </si>
  <si>
    <t xml:space="preserve">13.14</t>
  </si>
  <si>
    <t xml:space="preserve">Eletroduto flexível corrugado 1", marca de referência TIGRE</t>
  </si>
  <si>
    <t xml:space="preserve">13.15</t>
  </si>
  <si>
    <t xml:space="preserve">Fio de cobre termoplástico, com isolamento para 750V, seção de 1.5 mm2</t>
  </si>
  <si>
    <t xml:space="preserve">13.16</t>
  </si>
  <si>
    <t xml:space="preserve">Fio de cobre termoplástico, com isolamento para 750V, seção de 2.5 mm2</t>
  </si>
  <si>
    <t xml:space="preserve">13.17</t>
  </si>
  <si>
    <t xml:space="preserve">Fio ou cabo de cobre termoplástico, com isolamento para 750V, seção de 4.0 mm2</t>
  </si>
  <si>
    <t xml:space="preserve">APARELHOS ELÉTRICOS</t>
  </si>
  <si>
    <t xml:space="preserve">13.02.01</t>
  </si>
  <si>
    <t xml:space="preserve">Ventilador de teto base madeira sem alojamento para luminária, ref. Tron ou equivalente, com comando de interruptor simples, sem dimer para regulagem de velocidade</t>
  </si>
  <si>
    <t xml:space="preserve">13.02.02</t>
  </si>
  <si>
    <t xml:space="preserve">Interruptor de uma tecla paralelo 10A/250V, com placa 4x2"</t>
  </si>
  <si>
    <t xml:space="preserve">APARELHOS HIDRO-SANITÁRIOS </t>
  </si>
  <si>
    <t xml:space="preserve">14.01</t>
  </si>
  <si>
    <t xml:space="preserve">Lavátorio de canto Coleção Master - ref. L76 marca de ref. Deca ou equivalente, inclusive válvula, sifão e engates cromados, exclusive torneira,para PNE</t>
  </si>
  <si>
    <t xml:space="preserve">14.02</t>
  </si>
  <si>
    <t xml:space="preserve">Bacia sifonada de louça branca para portadores de necessidades especiais, Vogue Plus Conforto - Linha Conforto, mod P51, incl. assento com abertura frontal, ref.AP52,marca de ref. Deca ou equivalente</t>
  </si>
  <si>
    <t xml:space="preserve">14.03</t>
  </si>
  <si>
    <t xml:space="preserve">Torneira pressão cromada diâm. 1/2" para lavatório, marcas de referência Fabrimar, Deca ou Docol</t>
  </si>
  <si>
    <t xml:space="preserve">14.04</t>
  </si>
  <si>
    <t xml:space="preserve">Válvula de descarga com canopla cromada de 40mm (11/4"), marcas de referência Fabrimar, Deca ou Docol</t>
  </si>
  <si>
    <t xml:space="preserve">14.05</t>
  </si>
  <si>
    <t xml:space="preserve">COMPOSIÇÃO 01</t>
  </si>
  <si>
    <t xml:space="preserve">DUCHA HIGIENICA COM MANGUEIRA PLASTICA E REGISTRO 1/2 - LINHA POPULAR</t>
  </si>
  <si>
    <t xml:space="preserve">14.06</t>
  </si>
  <si>
    <t xml:space="preserve">Dispenser de plástico ABS branco para sabonete líquido, marcas de referência JSN, Iramax, Sólimp ou equivalente, com reservatório, fixado com parafusos e buchas</t>
  </si>
  <si>
    <t xml:space="preserve">14.07</t>
  </si>
  <si>
    <t xml:space="preserve">Papeleira de louça branca, 15x15cm, marcas de referência Deca, Celite ou Ideal Standard.</t>
  </si>
  <si>
    <t xml:space="preserve">14.08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14.09</t>
  </si>
  <si>
    <t xml:space="preserve">CHUVEIRO ELETRICO COMUM CORPO PLASTICO TIPO DUCHA, FORNECIMENTO E INSTALACAO</t>
  </si>
  <si>
    <t xml:space="preserve">14.10</t>
  </si>
  <si>
    <t xml:space="preserve">LAVATÓRIO LOUÇA BRANCA SUSPENSO, 29,5 X 39CM OU EQUIVALENTE, PADRÃO POPULAR, INCLUSO SIFÃO FLEXÍVEL EM PVC, VÁLVULA E ENGATE FLEXÍVEL 30CM EM PLÁSTICO E TORNEIRA CROMADA DE MESA, PADRÃO POPULAR - FORNECIMENTO E INSTALAÇÃO. AF_12/2013_P</t>
  </si>
  <si>
    <t xml:space="preserve">14.11</t>
  </si>
  <si>
    <t xml:space="preserve">TORNEIRA CROMADA LONGA, DE PAREDE, 1/2" OU 3/4", PARA PIA DE COZINHA, 
PADRÃO POPULAR - FORNECIMENTO E INSTALAÇÃO. AF_12/2013</t>
  </si>
  <si>
    <t xml:space="preserve">BANCADAS</t>
  </si>
  <si>
    <t xml:space="preserve">15.01</t>
  </si>
  <si>
    <t xml:space="preserve">BANCADA DE MÁRMORE SINTÉTICO 120 X 60CM, COM CUBA INTEGRADA, INCLUSO SIFÃO TIPO FLEXÍVEL EM PVC, VÁLVULA EM PLÁSTICO CROMADO TIPO AMERICANA E TORNEIRA CROMADA LONGA, DE PAREDE, PADRÃO POPULAR - FORNECIMENTO E INSTALAÇÃO. AF_12/2013_P</t>
  </si>
  <si>
    <t xml:space="preserve">15.02</t>
  </si>
  <si>
    <t xml:space="preserve">COMPOSIÇÃO 02</t>
  </si>
  <si>
    <t xml:space="preserve">BANCADA DE MÁRMORE SINTÉTICO 120 X 60CM - FORNECIMENTO E INSTALAÇÃO</t>
  </si>
  <si>
    <t xml:space="preserve">15.03</t>
  </si>
  <si>
    <t xml:space="preserve">TANQUE DE MÁRMORE SINTÉTICO SUSPENSO, 22L OU EQUIVALENTE, INCLUSO SIFÃO FLEXÍVEL EM PVC, VÁLVULA PLÁSTICA E TORNEIRA DE METAL CROMADO PADRÃO
POPULAR - FORNECIMENTO E INSTALAÇÃO. AF_12/2013_P</t>
  </si>
  <si>
    <t xml:space="preserve">PINTURA</t>
  </si>
  <si>
    <t xml:space="preserve">16.01</t>
  </si>
  <si>
    <t xml:space="preserve">73739/001 </t>
  </si>
  <si>
    <t xml:space="preserve">PINTURA ESMALTE ACETINADO EM MADEIRA, DUAS DEMAOS</t>
  </si>
  <si>
    <t xml:space="preserve">16.02</t>
  </si>
  <si>
    <t xml:space="preserve">PINTURA ESMALTE FOSCO EM MADEIRA, DUAS DEMAOS (PARA ESQUADRIAS DE MADEIRA )</t>
  </si>
  <si>
    <t xml:space="preserve">16.03</t>
  </si>
  <si>
    <t xml:space="preserve">74245/001</t>
  </si>
  <si>
    <t xml:space="preserve">PINTURA ACRILICA EM PISO CIMENTADO DUAS DEMAOS</t>
  </si>
  <si>
    <t xml:space="preserve">16.04</t>
  </si>
  <si>
    <t xml:space="preserve">APLICAÇÃO DE FUNDO SELADOR LÁTEX PVA EM PAREDES, UMA DEMÃO. AF_06/2014</t>
  </si>
  <si>
    <t xml:space="preserve">16.05</t>
  </si>
  <si>
    <t xml:space="preserve">APLICAÇÃO DE FUNDO SELADOR ACRÍLICO EM PAREDES, UMA DEMÃO. AF_06/2014</t>
  </si>
  <si>
    <t xml:space="preserve">16.06</t>
  </si>
  <si>
    <t xml:space="preserve">APLICAÇÃO MANUAL DE PINTURA COM TINTA LÁTEX PVA EM PAREDES, DUAS DEMÃOS. AF_06/2014</t>
  </si>
  <si>
    <t xml:space="preserve">16.07</t>
  </si>
  <si>
    <t xml:space="preserve">APLICAÇÃO MANUAL DE PINTURA COM TINTA LÁTEX ACRÍLICA EM PAREDES, DUAS DEMÃOS. AF_06/2014</t>
  </si>
  <si>
    <t xml:space="preserve">16.08</t>
  </si>
  <si>
    <t xml:space="preserve">Lixamento de parede com pintura antiga PVA para recebimento de nova camada de tinta</t>
  </si>
  <si>
    <t xml:space="preserve">16.09</t>
  </si>
  <si>
    <t xml:space="preserve">APLICAÇÃO MANUAL DE PINTURA COM TINTA LÁTEX PVA EM TETO, DUAS DEMÃOS. AF_06/2014</t>
  </si>
  <si>
    <t xml:space="preserve">16.10</t>
  </si>
  <si>
    <t xml:space="preserve">73924/002 </t>
  </si>
  <si>
    <t xml:space="preserve">PINTURA ESMALTE ACETINADO, DUAS DEMAOS, SOBRE SUPERFICIE METALICA</t>
  </si>
  <si>
    <t xml:space="preserve">                         SUB-TOTAL</t>
  </si>
  <si>
    <t xml:space="preserve">SERVIÇOS COMPLEMENTARES EXTERNOS</t>
  </si>
  <si>
    <t xml:space="preserve">17.01</t>
  </si>
  <si>
    <t xml:space="preserve">LIMPEZA FINAL DA OBRA</t>
  </si>
  <si>
    <t xml:space="preserve">17.02</t>
  </si>
  <si>
    <t xml:space="preserve">74103/001</t>
  </si>
  <si>
    <t xml:space="preserve">ESCADA TIPO MARINHEIRO EM ACO CA-50 12,5", INCLUSO PINTURA COM FUNDO ANTICORROSIVO TIPO ZARCAO</t>
  </si>
  <si>
    <t xml:space="preserve">SERVIÇOS COMPLEMENTARES INTERNOS</t>
  </si>
  <si>
    <t xml:space="preserve">18.01</t>
  </si>
  <si>
    <t xml:space="preserve">Barra de apoio de ferro galvanizado, diâm. 3 cm, comprimento de 80 cm, para sanitário deficientes, inclusive pintura</t>
  </si>
  <si>
    <t xml:space="preserve">18.02</t>
  </si>
  <si>
    <t xml:space="preserve">74195/001 </t>
  </si>
  <si>
    <t xml:space="preserve">GUARDA-CORPO COM CORRIMAO EM FERRO BARRA CHATA 3/16" </t>
  </si>
  <si>
    <t xml:space="preserve">TOTAL COM BDI</t>
  </si>
  <si>
    <r>
      <rPr>
        <b val="true"/>
        <sz val="11"/>
        <rFont val="Arial Narrow"/>
        <family val="2"/>
      </rPr>
      <t xml:space="preserve">LOCAL: </t>
    </r>
    <r>
      <rPr>
        <sz val="11"/>
        <rFont val="Arial Narrow"/>
        <family val="2"/>
      </rPr>
      <t xml:space="preserve">DISTRITO DA PAULISTA, SÃO MATEUS-ES.</t>
    </r>
  </si>
  <si>
    <t xml:space="preserve">DATA BASE SINAPI: ABRIL/2015
DATA BASE IOPES: MARÇO/2015
%ENCARGOS SOCIAIS DESONERADOS INCLUSO LEIS COMPLEMENTARES:
SINAPI: 90,43%          IOPES: 134,87%
BDI: 23,45%</t>
  </si>
  <si>
    <t xml:space="preserve">CRONOGRAMA FÍSICO-FINANCEIRO</t>
  </si>
  <si>
    <t xml:space="preserve">ITEM</t>
  </si>
  <si>
    <t xml:space="preserve">SERVIÇOS</t>
  </si>
  <si>
    <t xml:space="preserve">VALORES</t>
  </si>
  <si>
    <t xml:space="preserve">01º MÊS</t>
  </si>
  <si>
    <t xml:space="preserve">02º MÊS</t>
  </si>
  <si>
    <t xml:space="preserve">03º MÊS</t>
  </si>
  <si>
    <t xml:space="preserve">04º MÊS</t>
  </si>
  <si>
    <t xml:space="preserve">05º MÊS</t>
  </si>
  <si>
    <t xml:space="preserve">06º MÊS</t>
  </si>
  <si>
    <t xml:space="preserve">TOTAL</t>
  </si>
  <si>
    <t xml:space="preserve">4.1</t>
  </si>
  <si>
    <t xml:space="preserve">ESTRUTURA - INFRA ESTRUTURA </t>
  </si>
  <si>
    <t xml:space="preserve">4.2</t>
  </si>
  <si>
    <t xml:space="preserve">ESTRUTURA - SUPER ESTRUTURA </t>
  </si>
  <si>
    <t xml:space="preserve">INSTALAÇÕES HIDRO-SANITÁRIAS</t>
  </si>
  <si>
    <t xml:space="preserve">INSTALAÇÕES E APARELHOS ELÉTRICOS</t>
  </si>
  <si>
    <t xml:space="preserve">APARELHOS HIDRO-SANITÁRIOS</t>
  </si>
  <si>
    <t xml:space="preserve">
</t>
  </si>
  <si>
    <t xml:space="preserve">MEMÓRIA DE CÁLCULO</t>
  </si>
  <si>
    <t xml:space="preserve">Data emissão</t>
  </si>
  <si>
    <r>
      <rPr>
        <b val="true"/>
        <sz val="10"/>
        <rFont val="Arial Narrow"/>
        <family val="2"/>
      </rPr>
      <t xml:space="preserve">PROPRIETÁRIO: </t>
    </r>
    <r>
      <rPr>
        <sz val="10"/>
        <rFont val="Arial Narrow"/>
        <family val="2"/>
      </rPr>
      <t xml:space="preserve">PREFEITURA MUNICIPAL DE SÃO MATEUS </t>
    </r>
  </si>
  <si>
    <t xml:space="preserve">Revisão 00</t>
  </si>
  <si>
    <r>
      <rPr>
        <b val="true"/>
        <sz val="10"/>
        <rFont val="Arial Narrow"/>
        <family val="2"/>
      </rPr>
      <t xml:space="preserve">OBRA: </t>
    </r>
    <r>
      <rPr>
        <sz val="10"/>
        <rFont val="Arial Narrow"/>
        <family val="2"/>
      </rPr>
      <t xml:space="preserve"> REFORMA E AMPLIAÇÃO CEIM PAULISTA</t>
    </r>
  </si>
  <si>
    <r>
      <rPr>
        <b val="true"/>
        <sz val="10"/>
        <rFont val="Arial Narrow"/>
        <family val="2"/>
      </rPr>
      <t xml:space="preserve">LOCAL: </t>
    </r>
    <r>
      <rPr>
        <sz val="10"/>
        <rFont val="Arial Narrow"/>
        <family val="2"/>
      </rPr>
      <t xml:space="preserve">BR 101, KM 83, PAULISTA, SÃO MATEUS-ES.</t>
    </r>
  </si>
  <si>
    <t xml:space="preserve">ITEM </t>
  </si>
  <si>
    <t xml:space="preserve">DESCRIÇÃO DOS SERVIÇOS</t>
  </si>
  <si>
    <t xml:space="preserve">UND.</t>
  </si>
  <si>
    <t xml:space="preserve">QUANT.</t>
  </si>
  <si>
    <t xml:space="preserve">m3</t>
  </si>
  <si>
    <t xml:space="preserve">LOCAL</t>
  </si>
  <si>
    <t xml:space="preserve">COMPR.</t>
  </si>
  <si>
    <t xml:space="preserve">LARG.</t>
  </si>
  <si>
    <t xml:space="preserve">ALT./ ÁREA</t>
  </si>
  <si>
    <t xml:space="preserve">banheiros (dentro da sala 02)</t>
  </si>
  <si>
    <t xml:space="preserve">parede cozinha (área tirada em cad)</t>
  </si>
  <si>
    <t xml:space="preserve">banheiro dos professores, secretaria e almoxarifado (área tirada em cad)</t>
  </si>
  <si>
    <t xml:space="preserve">sala 03 (parede da frente)</t>
  </si>
  <si>
    <t xml:space="preserve">mureta da varanda</t>
  </si>
  <si>
    <t xml:space="preserve">pilares da mureta da varanda</t>
  </si>
  <si>
    <t xml:space="preserve">pequena rampa 1</t>
  </si>
  <si>
    <t xml:space="preserve">pequena rampa 2</t>
  </si>
  <si>
    <t xml:space="preserve">sala 01 - vãos de janela</t>
  </si>
  <si>
    <t xml:space="preserve">sala 02 - vãos de janela</t>
  </si>
  <si>
    <t xml:space="preserve">sala 03 - vãos de janela</t>
  </si>
  <si>
    <t xml:space="preserve">sala 03 - vão de porta</t>
  </si>
  <si>
    <t xml:space="preserve">brinquedoteca - vãos de janela</t>
  </si>
  <si>
    <t xml:space="preserve">brinquedoteca - vão de porta</t>
  </si>
  <si>
    <t xml:space="preserve">sanit. masculino - vão da báscula</t>
  </si>
  <si>
    <t xml:space="preserve">secretaria - vão de janela</t>
  </si>
  <si>
    <t xml:space="preserve">mureta bancada cozinha</t>
  </si>
  <si>
    <t xml:space="preserve">mureta bancada tanque 1</t>
  </si>
  <si>
    <t xml:space="preserve">mureta bancada tanque 2</t>
  </si>
  <si>
    <t xml:space="preserve">m2</t>
  </si>
  <si>
    <t xml:space="preserve">COMPRIMENTO</t>
  </si>
  <si>
    <t xml:space="preserve">LARGURA</t>
  </si>
  <si>
    <t xml:space="preserve">ÁREA</t>
  </si>
  <si>
    <t xml:space="preserve">bloco 1 (100%)</t>
  </si>
  <si>
    <t xml:space="preserve">área de serviço  (100%)</t>
  </si>
  <si>
    <t xml:space="preserve">bloco 2  (100%) </t>
  </si>
  <si>
    <t xml:space="preserve">área tirada em cad</t>
  </si>
  <si>
    <t xml:space="preserve">m2 </t>
  </si>
  <si>
    <t xml:space="preserve">área ampliada (área tirada em cad)</t>
  </si>
  <si>
    <t xml:space="preserve">Bacia sanitária</t>
  </si>
  <si>
    <t xml:space="preserve">chuveiro</t>
  </si>
  <si>
    <t xml:space="preserve">pia</t>
  </si>
  <si>
    <t xml:space="preserve">banheiro à ser demolido (infantil)</t>
  </si>
  <si>
    <t xml:space="preserve">banheiro dos professores à ser demolido</t>
  </si>
  <si>
    <t xml:space="preserve">sala 01</t>
  </si>
  <si>
    <t xml:space="preserve">sala 02</t>
  </si>
  <si>
    <t xml:space="preserve">cozinha (antiga)</t>
  </si>
  <si>
    <t xml:space="preserve">sala 03 (antiga)</t>
  </si>
  <si>
    <t xml:space="preserve">QUANT. </t>
  </si>
  <si>
    <t xml:space="preserve">sala 03</t>
  </si>
  <si>
    <t xml:space="preserve">COMP.</t>
  </si>
  <si>
    <t xml:space="preserve">ALTURA</t>
  </si>
  <si>
    <t xml:space="preserve">laje banheiro dos professores</t>
  </si>
  <si>
    <t xml:space="preserve">pilar da sala 3 (antiga) Ø</t>
  </si>
  <si>
    <t xml:space="preserve">brinquedoteca (parte do ambiente)</t>
  </si>
  <si>
    <t xml:space="preserve">parte do refeitório e da varanda</t>
  </si>
  <si>
    <t xml:space="preserve">área de serviço - tanque 1</t>
  </si>
  <si>
    <t xml:space="preserve">área de serviço - tanque 2</t>
  </si>
  <si>
    <t xml:space="preserve">sala 3 (antiga)</t>
  </si>
  <si>
    <t xml:space="preserve">Nova placa com dados do contrato </t>
  </si>
  <si>
    <t xml:space="preserve">Estimativa de novo barracão para utilização da nova empresa</t>
  </si>
  <si>
    <t xml:space="preserve">ALT.</t>
  </si>
  <si>
    <t xml:space="preserve">dormitório</t>
  </si>
  <si>
    <t xml:space="preserve">esteira</t>
  </si>
  <si>
    <t xml:space="preserve">S1 a S13
</t>
  </si>
  <si>
    <t xml:space="preserve">viga baldrame</t>
  </si>
  <si>
    <t xml:space="preserve">V1 a V8</t>
  </si>
  <si>
    <t xml:space="preserve">passarela coberta</t>
  </si>
  <si>
    <t xml:space="preserve">sapata</t>
  </si>
  <si>
    <t xml:space="preserve">estrutura para telhado do bloco 3</t>
  </si>
  <si>
    <t xml:space="preserve">pilarete</t>
  </si>
  <si>
    <t xml:space="preserve">estrutura p/ caixa d'agua</t>
  </si>
  <si>
    <t xml:space="preserve">Conforme Projeto Estrutural (valor duplicado, pois são duas estruturas iguais, sendo cada uma, para uma caixa d'agua de 3mil litros)</t>
  </si>
  <si>
    <t xml:space="preserve">sapata </t>
  </si>
  <si>
    <t xml:space="preserve">ESCAVAÇÃO: 39,39</t>
  </si>
  <si>
    <t xml:space="preserve">INFRA-ESTRUTURA (CONCRETO):  = 7,08</t>
  </si>
  <si>
    <t xml:space="preserve">REATERRO (ESCAVAÇÃO - ESTRUTURA): 39,39 - 7,08 = 32,31</t>
  </si>
  <si>
    <t xml:space="preserve">aterramento 01</t>
  </si>
  <si>
    <t xml:space="preserve">aterramento 02</t>
  </si>
  <si>
    <t xml:space="preserve">aterramento 03</t>
  </si>
  <si>
    <t xml:space="preserve">aterramento 04</t>
  </si>
  <si>
    <t xml:space="preserve">aterramento 05</t>
  </si>
  <si>
    <t xml:space="preserve">aterrar onde é a caixa de esgoto</t>
  </si>
  <si>
    <t xml:space="preserve">ESTRUTURA</t>
  </si>
  <si>
    <t xml:space="preserve">4.01</t>
  </si>
  <si>
    <t xml:space="preserve">INFRA-ESTRUTURA </t>
  </si>
  <si>
    <t xml:space="preserve"> LADOS</t>
  </si>
  <si>
    <t xml:space="preserve">pilaretes</t>
  </si>
  <si>
    <t xml:space="preserve">P1 a P13</t>
  </si>
  <si>
    <t xml:space="preserve"> ALTURA</t>
  </si>
  <si>
    <t xml:space="preserve">viga superior</t>
  </si>
  <si>
    <t xml:space="preserve">viga</t>
  </si>
  <si>
    <t xml:space="preserve">Ø</t>
  </si>
  <si>
    <t xml:space="preserve">KG/M</t>
  </si>
  <si>
    <t xml:space="preserve">VEZES</t>
  </si>
  <si>
    <t xml:space="preserve">P1, P2, P3, P4, P6, P7, P8, P9, P11, P12 e P13</t>
  </si>
  <si>
    <t xml:space="preserve">P5 e P10</t>
  </si>
  <si>
    <t xml:space="preserve">sapata (Ferragem nos dois sentidos a cada 10cm)</t>
  </si>
  <si>
    <t xml:space="preserve">viga baldrame </t>
  </si>
  <si>
    <t xml:space="preserve">arranques    (15cm horizontal + 50cm vertical = 65cm)</t>
  </si>
  <si>
    <t xml:space="preserve">RESUMO</t>
  </si>
  <si>
    <t xml:space="preserve">FERRAGEM Ø</t>
  </si>
  <si>
    <t xml:space="preserve">KG</t>
  </si>
  <si>
    <r>
      <rPr>
        <sz val="10"/>
        <rFont val="Calibri"/>
        <family val="2"/>
      </rPr>
      <t xml:space="preserve">arranques  (Ø5.0 c/15cm) -  </t>
    </r>
    <r>
      <rPr>
        <sz val="10"/>
        <rFont val="Symbol"/>
        <family val="1"/>
        <charset val="2"/>
      </rPr>
      <t xml:space="preserve">p</t>
    </r>
    <r>
      <rPr>
        <sz val="10"/>
        <rFont val="Calibri"/>
        <family val="2"/>
      </rPr>
      <t xml:space="preserve"> = 3,14 - comprimento: (3,14*0,09) + 0,10 = 0,38m</t>
    </r>
  </si>
  <si>
    <t xml:space="preserve">viga baldrame (Ø5.0 c/15cm) - comprimento: (0,09+0,37)*2+ 0,10 = 1,02</t>
  </si>
  <si>
    <t xml:space="preserve">4.02</t>
  </si>
  <si>
    <t xml:space="preserve">SUPER-ESTRUTURA </t>
  </si>
  <si>
    <t xml:space="preserve">Tubo de PVC rígido soldável branco, para esgoto, diâmetro 150mm (6"), utilizado no acabamento externo dos pilares, para receber pintura esmalte</t>
  </si>
  <si>
    <t xml:space="preserve">viga supeior</t>
  </si>
  <si>
    <t xml:space="preserve">V1 a V7</t>
  </si>
  <si>
    <t xml:space="preserve">pilares</t>
  </si>
  <si>
    <t xml:space="preserve">pilar 1</t>
  </si>
  <si>
    <t xml:space="preserve">raio: 0,075</t>
  </si>
  <si>
    <r>
      <rPr>
        <b val="true"/>
        <sz val="12"/>
        <rFont val="Symbol"/>
        <family val="1"/>
        <charset val="2"/>
      </rPr>
      <t xml:space="preserve">p = </t>
    </r>
    <r>
      <rPr>
        <sz val="10"/>
        <rFont val="Calibri"/>
        <family val="2"/>
      </rPr>
      <t xml:space="preserve">3,14</t>
    </r>
  </si>
  <si>
    <t xml:space="preserve">pilar 2</t>
  </si>
  <si>
    <t xml:space="preserve">pilar</t>
  </si>
  <si>
    <t xml:space="preserve">ganchos (0,90cm - engastado 0,60cm no pilar)</t>
  </si>
  <si>
    <t xml:space="preserve">pilar 1 - comprimento: (3,14*0,09)+0,10 = 0,38m e 2,25/0,15 = 15</t>
  </si>
  <si>
    <t xml:space="preserve">pilar 2 - comprimento: (3,14*0,09)+0,10 = 0,38m e 2,67/0,15 = 18</t>
  </si>
  <si>
    <t xml:space="preserve"> 0,15 (largura)</t>
  </si>
  <si>
    <t xml:space="preserve">m </t>
  </si>
  <si>
    <t xml:space="preserve">ACRÉSCIMO </t>
  </si>
  <si>
    <t xml:space="preserve">SALA 01</t>
  </si>
  <si>
    <t xml:space="preserve">janela 1</t>
  </si>
  <si>
    <t xml:space="preserve">janela 2</t>
  </si>
  <si>
    <t xml:space="preserve">porta</t>
  </si>
  <si>
    <t xml:space="preserve">SALA 02</t>
  </si>
  <si>
    <t xml:space="preserve">SALA 03</t>
  </si>
  <si>
    <t xml:space="preserve">BRINQUEDOTECA</t>
  </si>
  <si>
    <t xml:space="preserve">janela </t>
  </si>
  <si>
    <t xml:space="preserve">SANIT. FEM.</t>
  </si>
  <si>
    <t xml:space="preserve">báscula</t>
  </si>
  <si>
    <t xml:space="preserve">SANIT. MASC.</t>
  </si>
  <si>
    <t xml:space="preserve">SANIT. PROF.</t>
  </si>
  <si>
    <t xml:space="preserve">SECRETARIA</t>
  </si>
  <si>
    <t xml:space="preserve">DEPÓSITO</t>
  </si>
  <si>
    <t xml:space="preserve">ÁREA DE SERVIÇO</t>
  </si>
  <si>
    <t xml:space="preserve">gradil</t>
  </si>
  <si>
    <t xml:space="preserve">portão</t>
  </si>
  <si>
    <t xml:space="preserve">COZINHA</t>
  </si>
  <si>
    <t xml:space="preserve">passa prato </t>
  </si>
  <si>
    <t xml:space="preserve">VARANDA</t>
  </si>
  <si>
    <t xml:space="preserve">grade de ferro</t>
  </si>
  <si>
    <t xml:space="preserve">ALTURA / LARGURA</t>
  </si>
  <si>
    <t xml:space="preserve">DESCONTO</t>
  </si>
  <si>
    <t xml:space="preserve">SALA 01 e 02</t>
  </si>
  <si>
    <t xml:space="preserve">frente</t>
  </si>
  <si>
    <t xml:space="preserve">lateral</t>
  </si>
  <si>
    <t xml:space="preserve">fundos</t>
  </si>
  <si>
    <t xml:space="preserve">entre as salas 01 e 02</t>
  </si>
  <si>
    <r>
      <rPr>
        <b val="true"/>
        <sz val="10"/>
        <color rgb="FF000000"/>
        <rFont val="Calibri"/>
        <family val="2"/>
      </rPr>
      <t xml:space="preserve">SALA 03 e </t>
    </r>
    <r>
      <rPr>
        <b val="true"/>
        <sz val="9"/>
        <color rgb="FF000000"/>
        <rFont val="Calibri"/>
        <family val="2"/>
      </rPr>
      <t xml:space="preserve">BRINQUEDOTECA</t>
    </r>
  </si>
  <si>
    <t xml:space="preserve">entre as salas 02 e 03 </t>
  </si>
  <si>
    <t xml:space="preserve">fechamento vãos das portas dos WCs</t>
  </si>
  <si>
    <t xml:space="preserve">fechamento de vão de porta </t>
  </si>
  <si>
    <t xml:space="preserve">paredes nova</t>
  </si>
  <si>
    <t xml:space="preserve">entre sala 03 e brinquedoteca</t>
  </si>
  <si>
    <t xml:space="preserve">SANIT. FEMININO SANIT. MASCULINO SANIT. PROFESSOR </t>
  </si>
  <si>
    <t xml:space="preserve">entre a brinquedoteca e o sanit. feminino</t>
  </si>
  <si>
    <t xml:space="preserve">entre sanit. feminino e sanit. masculino</t>
  </si>
  <si>
    <t xml:space="preserve">entre sanit. masculino e sanit. professor</t>
  </si>
  <si>
    <t xml:space="preserve">frente sanit. feminino e sanit. masculino</t>
  </si>
  <si>
    <t xml:space="preserve">lateral sanit. professor</t>
  </si>
  <si>
    <t xml:space="preserve">frente sanit. professor e secretaria</t>
  </si>
  <si>
    <t xml:space="preserve">parede dentro do sanit. professor</t>
  </si>
  <si>
    <t xml:space="preserve">fechamento vãos das janelas</t>
  </si>
  <si>
    <t xml:space="preserve">lateral </t>
  </si>
  <si>
    <t xml:space="preserve">lateral 1</t>
  </si>
  <si>
    <t xml:space="preserve">lateral 2</t>
  </si>
  <si>
    <t xml:space="preserve">lateral - área tirada em cad</t>
  </si>
  <si>
    <t xml:space="preserve">ESCOVÓDROMO</t>
  </si>
  <si>
    <t xml:space="preserve">parede frente + paredes lateral</t>
  </si>
  <si>
    <t xml:space="preserve">fundo</t>
  </si>
  <si>
    <t xml:space="preserve">SANIT. FEMININO</t>
  </si>
  <si>
    <t xml:space="preserve">SANIT. MASCULINO</t>
  </si>
  <si>
    <t xml:space="preserve">Conforme projeto arquitetônico: 02 unidades (cozinha)</t>
  </si>
  <si>
    <t xml:space="preserve">Conforme projeto arquitetônico: 9 unidades (sala 01, sala 02, sala 03, brinquedoteca, sanit. Feminino, sanit. Masculino, sanit. professor, secretaria e depósito)</t>
  </si>
  <si>
    <t xml:space="preserve">Conforme projeto arquitetônico:  3 unidades (sanit. feminino, sanit. masculino e sanit. professor) </t>
  </si>
  <si>
    <t xml:space="preserve">Conforme projeto arquitetônico:  8 unidades (sala 01, sala 02, sala 03, brinquedoteca, cozinha, secretaria e depósito)</t>
  </si>
  <si>
    <t xml:space="preserve">Conforme projeto arquitetônico:  1 unidade (sanit. professor) </t>
  </si>
  <si>
    <t xml:space="preserve">janela</t>
  </si>
  <si>
    <t xml:space="preserve">SANIT. PROFESSOR</t>
  </si>
  <si>
    <t xml:space="preserve">ESTRUTURA DE MADEIRA DE LEI PRIMEIRA QUALIDADE, SERRADA, NAO APARELHADA, PARA TELHAS ONDULADAS, VAOS DE 13M ATE 18M</t>
  </si>
  <si>
    <t xml:space="preserve">TODA ESCOLA</t>
  </si>
  <si>
    <t xml:space="preserve">74088/001</t>
  </si>
  <si>
    <t xml:space="preserve">TELHAMENTO COM TELHA DE FIBROCIMENTO ONDULADA, ESPESSURA 6MM, INCLUSO JUNTAS DE VEDACAO E ACESSORIOS DE FIXACAO, EXCLUINDO MADEIRAMENTO </t>
  </si>
  <si>
    <t xml:space="preserve">brinquedoteca</t>
  </si>
  <si>
    <t xml:space="preserve">sanit. professor</t>
  </si>
  <si>
    <t xml:space="preserve">secretaria</t>
  </si>
  <si>
    <t xml:space="preserve">depósito</t>
  </si>
  <si>
    <t xml:space="preserve">área de serviço</t>
  </si>
  <si>
    <t xml:space="preserve">cozinha</t>
  </si>
  <si>
    <t xml:space="preserve">Chapisco de argamassa de cimento e areia média ou grossa lavada, no traço 1:3, espessura 5 mm - (duas vezes a área de alvenaria)</t>
  </si>
  <si>
    <t xml:space="preserve">ALTURA/ LARGURA</t>
  </si>
  <si>
    <t xml:space="preserve">PERÍMETRO</t>
  </si>
  <si>
    <t xml:space="preserve">ESCOVÓDROMO </t>
  </si>
  <si>
    <t xml:space="preserve">área do chapisco - área do emboço = área do reboco</t>
  </si>
  <si>
    <t xml:space="preserve">678,50  - 20,27 - 96,35 = 561,88</t>
  </si>
  <si>
    <t xml:space="preserve">m2  </t>
  </si>
  <si>
    <t xml:space="preserve">SALA 03 </t>
  </si>
  <si>
    <t xml:space="preserve">REFEITÓRIO </t>
  </si>
  <si>
    <t xml:space="preserve">RAMPA DA ENTRADA DA FRENTE</t>
  </si>
  <si>
    <t xml:space="preserve">ESCADA DA ENTRADA DA FRENTE</t>
  </si>
  <si>
    <t xml:space="preserve">ESCADA DA ENTRADA DA LATERAL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grade 1</t>
  </si>
  <si>
    <t xml:space="preserve">grade 2</t>
  </si>
  <si>
    <t xml:space="preserve">grade 3</t>
  </si>
  <si>
    <t xml:space="preserve">refeitório</t>
  </si>
  <si>
    <t xml:space="preserve">varanda</t>
  </si>
  <si>
    <t xml:space="preserve">COZINHA - passa prato</t>
  </si>
  <si>
    <t xml:space="preserve">Conforme Projeto Hidro-Sanitário</t>
  </si>
  <si>
    <t xml:space="preserve">COMPOSIÇÃO 03</t>
  </si>
  <si>
    <t xml:space="preserve">CAIXA D'AGUA EM POLIETILENO 500 LITROS, COM TAMPA</t>
  </si>
  <si>
    <t xml:space="preserve">Reservatório de fibra de vidro 3000 litros, inclusive peça de apoio de 6x16 cm, exclusive flanges e torneira de bóia</t>
  </si>
  <si>
    <t xml:space="preserve">TUBO, PVC, SOLDÁVEL, DN 32MM, INSTALADO EM RAMAL OU SUB-RAMAL DE ÁGUA FORNECIMENTO E INSTALAÇÃO . AF_12/2014_P</t>
  </si>
  <si>
    <t xml:space="preserve">TUBO, PVC, SOLDÁVEL, DN 25MM, INSTALADO EM RAMAL OU SUB-RAMAL DE ÁGUA FORNECIMENTO E INSTALAÇÃO . AF_12/2014_P</t>
  </si>
  <si>
    <t xml:space="preserve">INSTALAÇÕES E APARELHOS ELÉTRICOS </t>
  </si>
  <si>
    <t xml:space="preserve">ELETRODUTO DE ACO GALVANIZADO ELETROLITICO DN 40MM (1 1/2"), TIPO SEMI -PESADO, INCLUSIVE CONEXOES - FORNECIMENTO E INSTALACAO</t>
  </si>
  <si>
    <t xml:space="preserve">Conforme Projeto Elétrico</t>
  </si>
  <si>
    <t xml:space="preserve">CAIXA DE PASSAGEM 80X80X62 FUNDO BRITA COM TAMPA </t>
  </si>
  <si>
    <t xml:space="preserve">CABO DE COBRE NU 25MM2 - FORNECIMENTO E INSTALACAO </t>
  </si>
  <si>
    <t xml:space="preserve">HASTE COPPERWELD 5/8 X 3,0M COM CONECTOR </t>
  </si>
  <si>
    <t xml:space="preserve">74131/006</t>
  </si>
  <si>
    <t xml:space="preserve">QUADRO DE DISTRIBUICAO DE ENERGIA DE EMBUTIR, EM CHAPA METALICA, PARA 32 DISJUNTORES TERMOMAGNETICOS MONOPOLARES, COM BARRAMENTO TRIFASICO E NEUTRO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LUMINARIA FECHADA PARA ILUMINACAO PUBLICA COM REATOR DE PARTIDA RAPIDA COM LAMPADA A VAPOR DE MERCURIO 250W - FORNECIMENTO E INSTALACAO</t>
  </si>
  <si>
    <t xml:space="preserve">ELETRODUTO DE PVC FLEXIVEL CORRUGADO DN 25MM (1") FORNECIMENTO E INSTALACAO</t>
  </si>
  <si>
    <t xml:space="preserve">73861/004</t>
  </si>
  <si>
    <t xml:space="preserve">CONDULETE 1/2" EM LIGA DE ALUMÍNIO FUNDIDO TIPO "C" - FORNECIMENTO E INSTALACAO</t>
  </si>
  <si>
    <t xml:space="preserve">73860/008</t>
  </si>
  <si>
    <t xml:space="preserve">CABO DE COBRE ISOLADO PVC 450/750V 2,5MM2 RESISTENTE A CHAMA - FORNECIMENTO E INSTALACAO</t>
  </si>
  <si>
    <t xml:space="preserve">INTERRUPTOR SIMPLES DE EMBUTIR 10A/250V 1 TECLA, SEM PLACA - FORNECIMENTO E INSTALACAO</t>
  </si>
  <si>
    <t xml:space="preserve">INTERRUPTOR SIMPLES DE EMBUTIR 10A/250V 3 TECLAS, COM PLACA - FORNECIMENTO E INSTALACAO</t>
  </si>
  <si>
    <t xml:space="preserve">INTERRUPTOR BIPOLAR DE EMBUTIR 20A/250V, TECLA DUPLA C/ PLACA- FORNECIMENTO E INSTALACAO</t>
  </si>
  <si>
    <t xml:space="preserve">TOMADA DE EMBUTIR 2P+T 20A/250V C/ PLACA - FORNECIMENTO E INSTALACAO </t>
  </si>
  <si>
    <t xml:space="preserve">ESPELHO PLASTICO 4X4" - FORNECIMENTO E INSTALACAO</t>
  </si>
  <si>
    <t xml:space="preserve">CAIXA DE PASSAGEM PVC 4X4" - FORNECIMENTO E INSTALACAO</t>
  </si>
  <si>
    <t xml:space="preserve">CAIXA DE PASSAGEM PVC 4X2" - FORNECIMENTO E INSTALACAO</t>
  </si>
  <si>
    <t xml:space="preserve">CAIXA DE PASSGEM 50X50X60 FUNDO BRITA C/ TAMPA</t>
  </si>
  <si>
    <t xml:space="preserve">CAIXA DE PASSAGEM 80X80X62 FUNDO BRITA COM TAMPA</t>
  </si>
  <si>
    <t xml:space="preserve">CABO DE COBRE NU 70MM2 - FORNECIMENTO E INSTALACAO</t>
  </si>
  <si>
    <t xml:space="preserve">74253/001</t>
  </si>
  <si>
    <t xml:space="preserve">RAMAL PREDIAL EM TUBO PEAD 20MM - FORNECIMENTO, INSTALAÇÃO, ESCAVAÇÃO E REATERRO</t>
  </si>
  <si>
    <t xml:space="preserve">Retirada de pontos elétricos (luminárias, interruptores e tomadas)</t>
  </si>
  <si>
    <t xml:space="preserve">CABO DE COBRE ISOLAMENTO TERMOPLASTICO 0,6/1KV 70MM2 ANTI-CHAMA - FORNECIMENTO E INSTALACAO</t>
  </si>
  <si>
    <t xml:space="preserve">CONECTOR DE PARAFUSO FENDIDO EM LIGA DE COBRE COM SEPARADOR DE CABOS PARA CABO 50 MM2 - FORNECIMENTO E INSTALACAO</t>
  </si>
  <si>
    <t xml:space="preserve">TERMINAL OU CONECTOR DE PRESSAO - PARA CABO 25MM2 - FORNECIMENTO E INSTALACAO</t>
  </si>
  <si>
    <t xml:space="preserve">Padrão de entrada de energia elétrica, trifásico, entrada aérea, a 4 fios, carga instalada de 34001 até 41000W, instalada em muro</t>
  </si>
  <si>
    <t xml:space="preserve">Interruptor de uma tecla simples 10A/250V e uma tomada 2 polos 10A/250V, padrão brasileiro, NBR 14136, linha branca, com placa 4x2"</t>
  </si>
  <si>
    <t xml:space="preserve">EXTINTOR DE CO2 6KG - FORNECIMENTO E INSTALACAO</t>
  </si>
  <si>
    <t xml:space="preserve">COMPOSIÇÃO 05</t>
  </si>
  <si>
    <t xml:space="preserve">CONECTOR DE PARAFUSO FENDIDO EM LIGA DE COBRE COM SEPARADOR DE
CABOS PARA CABO 25 MM2 - FORNECIMENTO E INSTALACAO</t>
  </si>
  <si>
    <t xml:space="preserve">INTERRUPTOR PARALELO DE EMBUTIR 10A/250V 1 TECLA, SEM PLACA - FORNECIMENTO E INSTALACAO</t>
  </si>
  <si>
    <t xml:space="preserve">COMPOSIÇÃO 04</t>
  </si>
  <si>
    <t xml:space="preserve">73739/001</t>
  </si>
  <si>
    <t xml:space="preserve">COEFICIENTE</t>
  </si>
  <si>
    <t xml:space="preserve">Estrutura de madeira do telhado (varanda e refeitório), onde não vai ter forro PVC, e a estrutura vai ficar aparente - ÁREA TIRADA EM CAD</t>
  </si>
  <si>
    <t xml:space="preserve">LOCAL (considerando o lado de dentro e o lado de fora da esquadria)</t>
  </si>
  <si>
    <t xml:space="preserve">PORTA</t>
  </si>
  <si>
    <t xml:space="preserve">sanit. Feminino</t>
  </si>
  <si>
    <t xml:space="preserve">sanit. masculino</t>
  </si>
  <si>
    <t xml:space="preserve">rampa entreda da frente</t>
  </si>
  <si>
    <t xml:space="preserve">escada entreda da frente</t>
  </si>
  <si>
    <t xml:space="preserve">escada entreda da lateral</t>
  </si>
  <si>
    <t xml:space="preserve">parede lateral</t>
  </si>
  <si>
    <t xml:space="preserve">parede fundo (parte)</t>
  </si>
  <si>
    <t xml:space="preserve">frente (parte)</t>
  </si>
  <si>
    <r>
      <rPr>
        <b val="true"/>
        <sz val="10"/>
        <color rgb="FF000000"/>
        <rFont val="Calibri"/>
        <family val="2"/>
      </rPr>
      <t xml:space="preserve">SANIT. PROFESSOR</t>
    </r>
    <r>
      <rPr>
        <sz val="10"/>
        <color rgb="FF000000"/>
        <rFont val="Calibri"/>
        <family val="2"/>
      </rPr>
      <t xml:space="preserve"> - todas as paredes</t>
    </r>
  </si>
  <si>
    <t xml:space="preserve">parede lateral 1</t>
  </si>
  <si>
    <t xml:space="preserve">parede lateral 2</t>
  </si>
  <si>
    <t xml:space="preserve">parede frente</t>
  </si>
  <si>
    <t xml:space="preserve">REFEITÓRIO</t>
  </si>
  <si>
    <t xml:space="preserve">parede lateral 1 (lado A.S. e cozinha)</t>
  </si>
  <si>
    <t xml:space="preserve">parede lateral 2 (sani.t masculino)</t>
  </si>
  <si>
    <t xml:space="preserve">fundos (excluso escovódromo)</t>
  </si>
  <si>
    <t xml:space="preserve">parede frente dos sanit. fem. e masc.</t>
  </si>
  <si>
    <t xml:space="preserve">parede frente da sala 03 e brinq.</t>
  </si>
  <si>
    <t xml:space="preserve">parede lateral da brinquedoteca</t>
  </si>
  <si>
    <t xml:space="preserve">parede frente (onde estão as grades)</t>
  </si>
  <si>
    <t xml:space="preserve">parede lateral (onde tem a grade de 2,85) - área tirada em cad</t>
  </si>
  <si>
    <t xml:space="preserve">ALTURA/ ÁREA</t>
  </si>
  <si>
    <t xml:space="preserve">lateral 1 (parede da sala 01) - área tirada em cad</t>
  </si>
  <si>
    <t xml:space="preserve">parede fundos - área tirada em cad</t>
  </si>
  <si>
    <t xml:space="preserve">lateral 2 (parede da coz., A.S. e depósito) - área tirada em cad</t>
  </si>
  <si>
    <t xml:space="preserve">parede frente (onde estão as grades)  - área tirada em cad</t>
  </si>
  <si>
    <t xml:space="preserve">rampa entreda da frente - área tirada em cad</t>
  </si>
  <si>
    <t xml:space="preserve">COMPR./ 2P</t>
  </si>
  <si>
    <r>
      <rPr>
        <b val="true"/>
        <sz val="10"/>
        <color rgb="FF000000"/>
        <rFont val="Calibri"/>
        <family val="2"/>
      </rPr>
      <t xml:space="preserve">SALA 01 </t>
    </r>
    <r>
      <rPr>
        <sz val="10"/>
        <color rgb="FF000000"/>
        <rFont val="Calibri"/>
        <family val="2"/>
      </rPr>
      <t xml:space="preserve">- todas as paredes</t>
    </r>
  </si>
  <si>
    <r>
      <rPr>
        <b val="true"/>
        <sz val="10"/>
        <color rgb="FF000000"/>
        <rFont val="Calibri"/>
        <family val="2"/>
      </rPr>
      <t xml:space="preserve">SALA 02</t>
    </r>
    <r>
      <rPr>
        <sz val="10"/>
        <color rgb="FF000000"/>
        <rFont val="Calibri"/>
        <family val="2"/>
      </rPr>
      <t xml:space="preserve"> - todas as paredes</t>
    </r>
  </si>
  <si>
    <r>
      <rPr>
        <b val="true"/>
        <sz val="10"/>
        <color rgb="FF000000"/>
        <rFont val="Calibri"/>
        <family val="2"/>
      </rPr>
      <t xml:space="preserve">SALA 03 </t>
    </r>
    <r>
      <rPr>
        <sz val="10"/>
        <color rgb="FF000000"/>
        <rFont val="Calibri"/>
        <family val="2"/>
      </rPr>
      <t xml:space="preserve">- todas as paredes</t>
    </r>
  </si>
  <si>
    <r>
      <rPr>
        <b val="true"/>
        <sz val="10"/>
        <color rgb="FF000000"/>
        <rFont val="Calibri"/>
        <family val="2"/>
      </rPr>
      <t xml:space="preserve">BRINQUEDOTECA </t>
    </r>
    <r>
      <rPr>
        <sz val="10"/>
        <color rgb="FF000000"/>
        <rFont val="Calibri"/>
        <family val="2"/>
      </rPr>
      <t xml:space="preserve">- todas as paredes</t>
    </r>
  </si>
  <si>
    <r>
      <rPr>
        <b val="true"/>
        <sz val="10"/>
        <color rgb="FF000000"/>
        <rFont val="Calibri"/>
        <family val="2"/>
      </rPr>
      <t xml:space="preserve">SECRETARIA</t>
    </r>
    <r>
      <rPr>
        <sz val="10"/>
        <color rgb="FF000000"/>
        <rFont val="Calibri"/>
        <family val="2"/>
      </rPr>
      <t xml:space="preserve"> - todas as paredes</t>
    </r>
  </si>
  <si>
    <r>
      <rPr>
        <b val="true"/>
        <sz val="10"/>
        <color rgb="FF000000"/>
        <rFont val="Calibri"/>
        <family val="2"/>
      </rPr>
      <t xml:space="preserve">DEPÓSITO </t>
    </r>
    <r>
      <rPr>
        <sz val="10"/>
        <color rgb="FF000000"/>
        <rFont val="Calibri"/>
        <family val="2"/>
      </rPr>
      <t xml:space="preserve">- todas as paredes</t>
    </r>
  </si>
  <si>
    <r>
      <rPr>
        <b val="true"/>
        <sz val="10"/>
        <color rgb="FF000000"/>
        <rFont val="Calibri"/>
        <family val="2"/>
      </rPr>
      <t xml:space="preserve">ÁREA DE SERVIÇO</t>
    </r>
    <r>
      <rPr>
        <sz val="10"/>
        <color rgb="FF000000"/>
        <rFont val="Calibri"/>
        <family val="2"/>
      </rPr>
      <t xml:space="preserve"> - todas as paredes</t>
    </r>
  </si>
  <si>
    <r>
      <rPr>
        <b val="true"/>
        <sz val="10"/>
        <color rgb="FF000000"/>
        <rFont val="Calibri"/>
        <family val="2"/>
      </rPr>
      <t xml:space="preserve">COZINHA</t>
    </r>
    <r>
      <rPr>
        <sz val="10"/>
        <color rgb="FF000000"/>
        <rFont val="Calibri"/>
        <family val="2"/>
      </rPr>
      <t xml:space="preserve"> - todas as paredes</t>
    </r>
  </si>
  <si>
    <t xml:space="preserve">parede frente da salas 01, 02, 03 e brinq.</t>
  </si>
  <si>
    <t xml:space="preserve">INTERNO</t>
  </si>
  <si>
    <t xml:space="preserve">PAREDES EXISTENTES = 568,51 - 316,90 </t>
  </si>
  <si>
    <t xml:space="preserve">EXTERNO</t>
  </si>
  <si>
    <t xml:space="preserve">PAREDE FUNDOS - área tirada em cad</t>
  </si>
  <si>
    <t xml:space="preserve">PAREDE LATERAL - área tirada em cad</t>
  </si>
  <si>
    <t xml:space="preserve">sanit. Masculino</t>
  </si>
  <si>
    <t xml:space="preserve">73924/002</t>
  </si>
  <si>
    <t xml:space="preserve">parede frente e lateral da escola</t>
  </si>
  <si>
    <t xml:space="preserve">área envolta da edificação</t>
  </si>
  <si>
    <t xml:space="preserve">Para acesso as caixas d'águas</t>
  </si>
  <si>
    <t xml:space="preserve">SERVIÇOS COMPLEMENTARES INTERIORES</t>
  </si>
  <si>
    <t xml:space="preserve">74195/001</t>
  </si>
  <si>
    <t xml:space="preserve">escada lateral </t>
  </si>
  <si>
    <t xml:space="preserve">Insumo</t>
  </si>
  <si>
    <t xml:space="preserve">Unid.</t>
  </si>
  <si>
    <t xml:space="preserve">Código</t>
  </si>
  <si>
    <t xml:space="preserve">Coefic.</t>
  </si>
  <si>
    <t xml:space="preserve">C. Prod.</t>
  </si>
  <si>
    <t xml:space="preserve">Pr. Prod.</t>
  </si>
  <si>
    <t xml:space="preserve">Pr. Impr.</t>
  </si>
  <si>
    <t xml:space="preserve">Pr. Unit.</t>
  </si>
  <si>
    <t xml:space="preserve">Sub-Total</t>
  </si>
  <si>
    <t xml:space="preserve">Mão-de-Obra</t>
  </si>
  <si>
    <t xml:space="preserve">AUXILIAR DE ENCANADOR OU BOMBEIRO HIDRÁULICO COM ENCARGOS COMPLEMENTARES</t>
  </si>
  <si>
    <t xml:space="preserve">H</t>
  </si>
  <si>
    <t xml:space="preserve">SINAPI 88248</t>
  </si>
  <si>
    <t xml:space="preserve">ENCANADOR OU BOMBEIRO HIDRÁULICO COM ENCARGOS COMPLEMENTARES</t>
  </si>
  <si>
    <t xml:space="preserve">SINAPI 88267</t>
  </si>
  <si>
    <t xml:space="preserve">Sub-Total :  </t>
  </si>
  <si>
    <t xml:space="preserve">Sub-Total : </t>
  </si>
  <si>
    <t xml:space="preserve">Materiais</t>
  </si>
  <si>
    <t xml:space="preserve">UND</t>
  </si>
  <si>
    <t xml:space="preserve">SINAPI 034637</t>
  </si>
  <si>
    <t xml:space="preserve">RESUMO:</t>
  </si>
  <si>
    <t xml:space="preserve">Taxa (%) </t>
  </si>
  <si>
    <t xml:space="preserve">Valores</t>
  </si>
  <si>
    <t xml:space="preserve">Discriminação </t>
  </si>
  <si>
    <t xml:space="preserve">Mão-de-Obra (A) - Encargos desonerados</t>
  </si>
  <si>
    <t xml:space="preserve">Materias (B)</t>
  </si>
  <si>
    <t xml:space="preserve">Equipamentos (C)</t>
  </si>
  <si>
    <t xml:space="preserve">Produção da Equipe (D)</t>
  </si>
  <si>
    <t xml:space="preserve">Custo Horário Total [(A)+(C)]</t>
  </si>
  <si>
    <t xml:space="preserve">Custo Unitário da Execução [(A)+(C)/(D)]=(E)</t>
  </si>
  <si>
    <t xml:space="preserve">Custo Direto Total [(B)+(E)]</t>
  </si>
  <si>
    <t xml:space="preserve">Custo Unitário (adotado)</t>
  </si>
  <si>
    <t xml:space="preserve">*OBS: Não foi adotado BDI nesta composição</t>
  </si>
  <si>
    <t xml:space="preserve">*Como referência foi utilizado o item 170549 do IOPES</t>
  </si>
  <si>
    <t xml:space="preserve">SINAPI 01370</t>
  </si>
  <si>
    <t xml:space="preserve">*Como referência foi utilizado o item 170304 do IOPES</t>
  </si>
  <si>
    <t xml:space="preserve">MARMORISTA/GRANITEIRO COM ENCARGOS COMPLEMENTARES</t>
  </si>
  <si>
    <t xml:space="preserve">SINAPI 88274</t>
  </si>
  <si>
    <t xml:space="preserve">SERVENTE COM ENCARGOS COMPLEMENTARES</t>
  </si>
  <si>
    <t xml:space="preserve">SINAPI 88316</t>
  </si>
  <si>
    <t xml:space="preserve">BANCA MARMORE SINTETICO 120 X 60CM </t>
  </si>
  <si>
    <t xml:space="preserve">SINAPI 541</t>
  </si>
  <si>
    <t xml:space="preserve">CIMENTO BRANCO</t>
  </si>
  <si>
    <t xml:space="preserve">SINAPI 1380</t>
  </si>
  <si>
    <t xml:space="preserve">MASSA PLASTICA ADESIVA PARA MARMORE/GRANITO</t>
  </si>
  <si>
    <t xml:space="preserve">SINAPI 4823</t>
  </si>
  <si>
    <t xml:space="preserve">BUCHA NYLON S-10 C/ PARAFUSO ACO ZINC ROSCA SOBERBA CAB CHATA
5,5 X 65MM</t>
  </si>
  <si>
    <t xml:space="preserve">SINAPI 7568</t>
  </si>
  <si>
    <t xml:space="preserve">SUPORTE MAO-FRANCESA EM ACO, ABAS IGUAIS 40 CM, CAPACIDADE MINIMA
70 KG, BRANCO</t>
  </si>
  <si>
    <t xml:space="preserve">SINAPI 37591</t>
  </si>
  <si>
    <t xml:space="preserve">*Como referência foi utilizado o item 86894 do SINAPI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_(* #,##0_);_(* \(#,##0\);_(* \-_);_(@_)"/>
    <numFmt numFmtId="170" formatCode="&quot;R$ &quot;#,##0_);&quot;(R$ &quot;#,##0\)"/>
    <numFmt numFmtId="171" formatCode="[=0]\-;[&lt;0.9999]?0.0%;0%"/>
    <numFmt numFmtId="172" formatCode="0.00"/>
    <numFmt numFmtId="173" formatCode="#,##0.00"/>
    <numFmt numFmtId="174" formatCode="[$-409]m/d/yyyy"/>
    <numFmt numFmtId="175" formatCode="_(* #,##0.00_);_(* \(#,##0.00\);_(* \-??_);_(@_)"/>
    <numFmt numFmtId="176" formatCode="d/m;@"/>
    <numFmt numFmtId="177" formatCode="&quot;R$ &quot;#,##0.00;&quot;-R$ &quot;#,##0.00"/>
    <numFmt numFmtId="178" formatCode="0.00%"/>
    <numFmt numFmtId="179" formatCode="General"/>
    <numFmt numFmtId="180" formatCode="_-* #,##0.000_-;\-* #,##0.000_-;_-* \-??_-;_-@_-"/>
    <numFmt numFmtId="181" formatCode="@"/>
    <numFmt numFmtId="182" formatCode="0.0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1"/>
      <name val="Arial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 Narrow"/>
      <family val="2"/>
    </font>
    <font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Arial Narrow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name val="Calibri"/>
      <family val="2"/>
    </font>
    <font>
      <b val="true"/>
      <sz val="9"/>
      <color rgb="FF000000"/>
      <name val="Calibri"/>
      <family val="2"/>
    </font>
    <font>
      <sz val="10"/>
      <name val="Symbol"/>
      <family val="1"/>
      <charset val="2"/>
    </font>
    <font>
      <sz val="10"/>
      <color rgb="FFFF0000"/>
      <name val="Calibri"/>
      <family val="2"/>
    </font>
    <font>
      <b val="true"/>
      <sz val="12"/>
      <name val="Symbol"/>
      <family val="1"/>
      <charset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  <font>
      <sz val="10"/>
      <color rgb="FF000000"/>
      <name val="Arial Narrow"/>
      <family val="2"/>
    </font>
    <font>
      <i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3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5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3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4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5" borderId="4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4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4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2" borderId="2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2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2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2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4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3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2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1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4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3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4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2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2" fillId="2" borderId="2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2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3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2" fillId="2" borderId="3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2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6" fillId="2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2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2" fillId="2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2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" borderId="1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2" fillId="2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4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4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5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4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3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3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3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4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3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3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5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2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4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5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3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2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3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2" borderId="3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2" borderId="3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5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5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5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5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2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" borderId="5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" borderId="3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" borderId="3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3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3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2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4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2" borderId="1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3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2" borderId="2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2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7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7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5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5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2 3" xfId="24"/>
    <cellStyle name="Normal 3" xfId="25"/>
    <cellStyle name="Normal 3 2" xfId="26"/>
    <cellStyle name="Normal 6" xfId="27"/>
    <cellStyle name="Porcentagem 2" xfId="28"/>
    <cellStyle name="Porcentagem 2 2" xfId="29"/>
    <cellStyle name="Porcentagem 2 3" xfId="30"/>
    <cellStyle name="Porcentagem 3" xfId="31"/>
    <cellStyle name="Separador de milhares 2" xfId="32"/>
    <cellStyle name="Separador de milhares 2 2" xfId="33"/>
    <cellStyle name="Separador de milhares 2 3" xfId="34"/>
    <cellStyle name="Separador de milhares 3" xfId="35"/>
    <cellStyle name="Separador de milhares 3 2" xfId="36"/>
    <cellStyle name="Separador de milhares 4" xfId="37"/>
    <cellStyle name="Separador de milhares 5" xfId="38"/>
    <cellStyle name="Separador de milhares 5 2" xfId="39"/>
    <cellStyle name="Separador de milhares 6" xfId="40"/>
    <cellStyle name="Separador de milhares 6 2" xfId="41"/>
    <cellStyle name="Título 1 1" xfId="42"/>
    <cellStyle name="Título 1 1 1" xfId="43"/>
    <cellStyle name="Vírgula 2" xfId="44"/>
    <cellStyle name="Vírgula 2 2" xfId="45"/>
    <cellStyle name="Excel Built-in Norm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2.wmf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0</xdr:row>
      <xdr:rowOff>28800</xdr:rowOff>
    </xdr:from>
    <xdr:to>
      <xdr:col>8</xdr:col>
      <xdr:colOff>634320</xdr:colOff>
      <xdr:row>3</xdr:row>
      <xdr:rowOff>161640</xdr:rowOff>
    </xdr:to>
    <xdr:pic>
      <xdr:nvPicPr>
        <xdr:cNvPr id="0" name="Imagem 1" descr="logo_2013.jpg"/>
        <xdr:cNvPicPr/>
      </xdr:nvPicPr>
      <xdr:blipFill>
        <a:blip r:embed="rId1"/>
        <a:stretch/>
      </xdr:blipFill>
      <xdr:spPr>
        <a:xfrm>
          <a:off x="6539760" y="28800"/>
          <a:ext cx="12682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640</xdr:colOff>
      <xdr:row>8</xdr:row>
      <xdr:rowOff>0</xdr:rowOff>
    </xdr:from>
    <xdr:to>
      <xdr:col>1</xdr:col>
      <xdr:colOff>767160</xdr:colOff>
      <xdr:row>12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418760" y="2695680"/>
          <a:ext cx="252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9360</xdr:rowOff>
    </xdr:to>
    <xdr:pic>
      <xdr:nvPicPr>
        <xdr:cNvPr id="2" name="Picture 1" descr="Brazão"/>
        <xdr:cNvPicPr/>
      </xdr:nvPicPr>
      <xdr:blipFill>
        <a:blip r:embed="rId2"/>
        <a:stretch/>
      </xdr:blipFill>
      <xdr:spPr>
        <a:xfrm>
          <a:off x="529416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10440</xdr:colOff>
      <xdr:row>0</xdr:row>
      <xdr:rowOff>9360</xdr:rowOff>
    </xdr:to>
    <xdr:pic>
      <xdr:nvPicPr>
        <xdr:cNvPr id="3" name="Picture 1" descr="Brazão"/>
        <xdr:cNvPicPr/>
      </xdr:nvPicPr>
      <xdr:blipFill>
        <a:blip r:embed="rId3"/>
        <a:stretch/>
      </xdr:blipFill>
      <xdr:spPr>
        <a:xfrm>
          <a:off x="1320804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10440</xdr:colOff>
      <xdr:row>12</xdr:row>
      <xdr:rowOff>9720</xdr:rowOff>
    </xdr:to>
    <xdr:pic>
      <xdr:nvPicPr>
        <xdr:cNvPr id="4" name="Picture 2" descr=""/>
        <xdr:cNvPicPr/>
      </xdr:nvPicPr>
      <xdr:blipFill>
        <a:blip r:embed="rId4"/>
        <a:stretch/>
      </xdr:blipFill>
      <xdr:spPr>
        <a:xfrm>
          <a:off x="11944440" y="2695680"/>
          <a:ext cx="104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840</xdr:colOff>
      <xdr:row>0</xdr:row>
      <xdr:rowOff>56880</xdr:rowOff>
    </xdr:from>
    <xdr:to>
      <xdr:col>9</xdr:col>
      <xdr:colOff>745560</xdr:colOff>
      <xdr:row>3</xdr:row>
      <xdr:rowOff>353160</xdr:rowOff>
    </xdr:to>
    <xdr:pic>
      <xdr:nvPicPr>
        <xdr:cNvPr id="5" name="Imagem 1" descr="logo_2013.jpg"/>
        <xdr:cNvPicPr/>
      </xdr:nvPicPr>
      <xdr:blipFill>
        <a:blip r:embed="rId5"/>
        <a:stretch/>
      </xdr:blipFill>
      <xdr:spPr>
        <a:xfrm>
          <a:off x="9459720" y="56880"/>
          <a:ext cx="155016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080</xdr:colOff>
      <xdr:row>0</xdr:row>
      <xdr:rowOff>8640</xdr:rowOff>
    </xdr:to>
    <xdr:pic>
      <xdr:nvPicPr>
        <xdr:cNvPr id="6" name="Picture 1" descr="Brazão"/>
        <xdr:cNvPicPr/>
      </xdr:nvPicPr>
      <xdr:blipFill>
        <a:blip r:embed="rId1"/>
        <a:stretch/>
      </xdr:blipFill>
      <xdr:spPr>
        <a:xfrm>
          <a:off x="4327560" y="0"/>
          <a:ext cx="1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00</xdr:colOff>
      <xdr:row>0</xdr:row>
      <xdr:rowOff>46440</xdr:rowOff>
    </xdr:from>
    <xdr:to>
      <xdr:col>5</xdr:col>
      <xdr:colOff>564120</xdr:colOff>
      <xdr:row>0</xdr:row>
      <xdr:rowOff>705240</xdr:rowOff>
    </xdr:to>
    <xdr:pic>
      <xdr:nvPicPr>
        <xdr:cNvPr id="7" name="Imagem 1" descr="logo_2013.jpg"/>
        <xdr:cNvPicPr/>
      </xdr:nvPicPr>
      <xdr:blipFill>
        <a:blip r:embed="rId2"/>
        <a:stretch/>
      </xdr:blipFill>
      <xdr:spPr>
        <a:xfrm>
          <a:off x="5796360" y="46440"/>
          <a:ext cx="1137600" cy="65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67320</xdr:rowOff>
    </xdr:from>
    <xdr:to>
      <xdr:col>8</xdr:col>
      <xdr:colOff>493560</xdr:colOff>
      <xdr:row>0</xdr:row>
      <xdr:rowOff>1078560</xdr:rowOff>
    </xdr:to>
    <xdr:pic>
      <xdr:nvPicPr>
        <xdr:cNvPr id="8" name="Imagem 4" descr="logo_2013.jpg"/>
        <xdr:cNvPicPr/>
      </xdr:nvPicPr>
      <xdr:blipFill>
        <a:blip r:embed="rId1"/>
        <a:stretch/>
      </xdr:blipFill>
      <xdr:spPr>
        <a:xfrm>
          <a:off x="5029920" y="67320"/>
          <a:ext cx="1741320" cy="101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85320</xdr:rowOff>
    </xdr:from>
    <xdr:to>
      <xdr:col>8</xdr:col>
      <xdr:colOff>503640</xdr:colOff>
      <xdr:row>0</xdr:row>
      <xdr:rowOff>1065240</xdr:rowOff>
    </xdr:to>
    <xdr:pic>
      <xdr:nvPicPr>
        <xdr:cNvPr id="9" name="Imagem 4" descr="logo_2013.jpg"/>
        <xdr:cNvPicPr/>
      </xdr:nvPicPr>
      <xdr:blipFill>
        <a:blip r:embed="rId1"/>
        <a:stretch/>
      </xdr:blipFill>
      <xdr:spPr>
        <a:xfrm>
          <a:off x="5100480" y="85320"/>
          <a:ext cx="1680840" cy="97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85320</xdr:rowOff>
    </xdr:from>
    <xdr:to>
      <xdr:col>8</xdr:col>
      <xdr:colOff>503640</xdr:colOff>
      <xdr:row>0</xdr:row>
      <xdr:rowOff>1065240</xdr:rowOff>
    </xdr:to>
    <xdr:pic>
      <xdr:nvPicPr>
        <xdr:cNvPr id="10" name="Imagem 4" descr="logo_2013.jpg"/>
        <xdr:cNvPicPr/>
      </xdr:nvPicPr>
      <xdr:blipFill>
        <a:blip r:embed="rId1"/>
        <a:stretch/>
      </xdr:blipFill>
      <xdr:spPr>
        <a:xfrm>
          <a:off x="5100480" y="85320"/>
          <a:ext cx="1680840" cy="97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dc-pmsm/documentos/Contratos%20Medi&#231;&#245;es%20e%20Atestado/2014/CONTRATOS/MONTERAZZO/085_2014_CEIM_CARMELINA_RIOS/09_ADITIVO/01_VALOR/_ARQUIVOS_ENVIADOS/PMSM_SMOIT-DE_C085_2014_ADT01_PLAN_REV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dc-pmsm/documentos/Contratos%20Medi&#231;&#245;es%20e%20Atestado/GABARITOS/MEDICAO/P_XXX_XX_BMXX_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dc-pmsm/documentos/Contratos%20Medi&#231;&#245;es%20e%20Atestado/2014/CONTRATOS/NOROESTE_CONSTRUCOES/043_2014_REFORMA_US_AROEIRA/06_MEDICAO/BM_CRONOGRAMA/BM01/P_043_2014_BM01_PLAN_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dc-pmsm/documentos/Obras%20a%20Licitar/ANO%202014/3_EDUCA&#199;&#195;O/MURO%20EPM%20ANNA%20LUBBE_REV_02_FINALIZADO/COMPOSI&#199;&#195;O/COMPOSI&#199;&#195;O_MU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ADT 01"/>
      <sheetName val="CRON FÍSICO-FINANC"/>
      <sheetName val="MEMORIAL CÁLCULO"/>
      <sheetName val="VIGAS COBERTURA"/>
      <sheetName val="COMPOSICO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e Medição - MO37587"/>
      <sheetName val="RESUMO - MO37588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e Medição - MO37587"/>
      <sheetName val="RESUMO - MO37588"/>
      <sheetName val="CRON FÍSICO-FINANC"/>
      <sheetName val="Plan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01"/>
      <sheetName val="COMPOSIÇÃO 02"/>
      <sheetName val="COMPOSIÇÃO 03"/>
      <sheetName val="COMPOSIÇÃO 04"/>
      <sheetName val="COMPOSIÇÃO 05"/>
      <sheetName val="COMPOSIÇÃO 06"/>
      <sheetName val="COMPOSIÇÃO 07"/>
      <sheetName val="COMPOSIÇÃO 08"/>
      <sheetName val="COMPOSIÇÃO 09"/>
      <sheetName val="COMPOSIÇÃO 10"/>
      <sheetName val="COMPOSIÇÃO 11"/>
      <sheetName val="COMPOSIÇÃO 12"/>
      <sheetName val="COMPOSIÇÃO 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3.99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25.5" hidden="false" customHeight="true" outlineLevel="0" collapsed="false">
      <c r="A7" s="4" t="s">
        <v>1</v>
      </c>
      <c r="B7" s="4"/>
      <c r="C7" s="4"/>
      <c r="D7" s="4"/>
      <c r="E7" s="5"/>
    </row>
    <row r="8" customFormat="false" ht="9.75" hidden="false" customHeight="true" outlineLevel="0" collapsed="false">
      <c r="A8" s="6"/>
      <c r="B8" s="6"/>
      <c r="C8" s="6"/>
      <c r="D8" s="6"/>
      <c r="E8" s="5"/>
    </row>
    <row r="9" customFormat="false" ht="15.75" hidden="false" customHeight="false" outlineLevel="0" collapsed="false">
      <c r="A9" s="7" t="s">
        <v>2</v>
      </c>
      <c r="B9" s="7"/>
      <c r="C9" s="7"/>
      <c r="D9" s="7"/>
      <c r="E9" s="5"/>
    </row>
    <row r="10" customFormat="false" ht="16.5" hidden="false" customHeight="false" outlineLevel="0" collapsed="false">
      <c r="A10" s="7" t="s">
        <v>3</v>
      </c>
      <c r="B10" s="7"/>
      <c r="C10" s="7"/>
      <c r="D10" s="7"/>
      <c r="E10" s="5"/>
    </row>
    <row r="11" customFormat="false" ht="9.75" hidden="false" customHeight="true" outlineLevel="0" collapsed="false">
      <c r="A11" s="6"/>
      <c r="B11" s="6"/>
      <c r="C11" s="6"/>
      <c r="D11" s="6"/>
      <c r="E11" s="5"/>
    </row>
    <row r="12" customFormat="false" ht="12.75" hidden="false" customHeight="false" outlineLevel="0" collapsed="false">
      <c r="A12" s="8"/>
      <c r="B12" s="9"/>
      <c r="C12" s="9"/>
      <c r="D12" s="10"/>
    </row>
    <row r="13" customFormat="false" ht="15" hidden="false" customHeight="false" outlineLevel="0" collapsed="false">
      <c r="A13" s="11" t="s">
        <v>4</v>
      </c>
      <c r="B13" s="12"/>
      <c r="C13" s="12"/>
      <c r="D13" s="13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5"/>
      <c r="B14" s="16"/>
      <c r="C14" s="16"/>
      <c r="D14" s="17"/>
      <c r="E14" s="18"/>
      <c r="F14" s="18"/>
      <c r="G14" s="18"/>
      <c r="H14" s="18"/>
      <c r="I14" s="18"/>
    </row>
    <row r="15" customFormat="false" ht="15.75" hidden="false" customHeight="false" outlineLevel="0" collapsed="false">
      <c r="A15" s="19" t="s">
        <v>5</v>
      </c>
      <c r="B15" s="20"/>
      <c r="C15" s="20"/>
      <c r="D15" s="10"/>
    </row>
    <row r="16" customFormat="false" ht="15.75" hidden="false" customHeight="false" outlineLevel="0" collapsed="false">
      <c r="A16" s="19"/>
      <c r="B16" s="20"/>
      <c r="C16" s="20"/>
      <c r="D16" s="10"/>
    </row>
    <row r="17" customFormat="false" ht="15" hidden="false" customHeight="false" outlineLevel="0" collapsed="false">
      <c r="A17" s="21" t="s">
        <v>6</v>
      </c>
      <c r="B17" s="22" t="n">
        <v>3</v>
      </c>
      <c r="C17" s="23" t="s">
        <v>7</v>
      </c>
      <c r="D17" s="10"/>
    </row>
    <row r="18" customFormat="false" ht="15" hidden="false" customHeight="false" outlineLevel="0" collapsed="false">
      <c r="A18" s="21" t="s">
        <v>8</v>
      </c>
      <c r="B18" s="22" t="n">
        <v>0.6</v>
      </c>
      <c r="C18" s="23" t="s">
        <v>7</v>
      </c>
      <c r="D18" s="10"/>
    </row>
    <row r="19" customFormat="false" ht="15" hidden="false" customHeight="false" outlineLevel="0" collapsed="false">
      <c r="A19" s="21" t="s">
        <v>9</v>
      </c>
      <c r="B19" s="22" t="n">
        <v>0.3</v>
      </c>
      <c r="C19" s="23" t="s">
        <v>7</v>
      </c>
      <c r="D19" s="10"/>
    </row>
    <row r="20" customFormat="false" ht="15" hidden="false" customHeight="false" outlineLevel="0" collapsed="false">
      <c r="A20" s="21" t="s">
        <v>10</v>
      </c>
      <c r="B20" s="22" t="n">
        <v>0.3</v>
      </c>
      <c r="C20" s="23" t="s">
        <v>7</v>
      </c>
      <c r="D20" s="10"/>
    </row>
    <row r="21" customFormat="false" ht="15" hidden="false" customHeight="false" outlineLevel="0" collapsed="false">
      <c r="A21" s="21" t="s">
        <v>11</v>
      </c>
      <c r="B21" s="22" t="n">
        <v>7</v>
      </c>
      <c r="C21" s="23" t="s">
        <v>7</v>
      </c>
      <c r="D21" s="10"/>
    </row>
    <row r="22" customFormat="false" ht="15" hidden="false" customHeight="false" outlineLevel="0" collapsed="false">
      <c r="A22" s="24" t="s">
        <v>12</v>
      </c>
      <c r="B22" s="25" t="n">
        <f aca="false">SUM(B17:B21)</f>
        <v>11.2</v>
      </c>
      <c r="C22" s="26" t="s">
        <v>7</v>
      </c>
      <c r="D22" s="10"/>
    </row>
    <row r="23" customFormat="false" ht="12.75" hidden="false" customHeight="false" outlineLevel="0" collapsed="false">
      <c r="A23" s="8"/>
      <c r="B23" s="9"/>
      <c r="C23" s="9"/>
      <c r="D23" s="10"/>
    </row>
    <row r="24" customFormat="false" ht="15.75" hidden="false" customHeight="false" outlineLevel="0" collapsed="false">
      <c r="A24" s="19" t="s">
        <v>13</v>
      </c>
      <c r="B24" s="9"/>
      <c r="C24" s="9"/>
      <c r="D24" s="10"/>
    </row>
    <row r="25" customFormat="false" ht="15.75" hidden="false" customHeight="false" outlineLevel="0" collapsed="false">
      <c r="A25" s="19"/>
      <c r="B25" s="9"/>
      <c r="C25" s="9"/>
      <c r="D25" s="10"/>
    </row>
    <row r="26" customFormat="false" ht="15" hidden="false" customHeight="false" outlineLevel="0" collapsed="false">
      <c r="A26" s="27" t="s">
        <v>14</v>
      </c>
      <c r="B26" s="28" t="n">
        <f aca="false">B27+B28+B29+B30</f>
        <v>9.65</v>
      </c>
      <c r="C26" s="29" t="s">
        <v>7</v>
      </c>
      <c r="D26" s="10"/>
    </row>
    <row r="27" customFormat="false" ht="15" hidden="false" customHeight="false" outlineLevel="0" collapsed="false">
      <c r="A27" s="30" t="s">
        <v>15</v>
      </c>
      <c r="B27" s="31" t="n">
        <v>4</v>
      </c>
      <c r="C27" s="29" t="s">
        <v>7</v>
      </c>
      <c r="D27" s="10"/>
    </row>
    <row r="28" customFormat="false" ht="15" hidden="false" customHeight="false" outlineLevel="0" collapsed="false">
      <c r="A28" s="32" t="s">
        <v>16</v>
      </c>
      <c r="B28" s="31" t="n">
        <v>3</v>
      </c>
      <c r="C28" s="29" t="s">
        <v>7</v>
      </c>
      <c r="D28" s="10"/>
    </row>
    <row r="29" customFormat="false" ht="15" hidden="false" customHeight="false" outlineLevel="0" collapsed="false">
      <c r="A29" s="32" t="s">
        <v>17</v>
      </c>
      <c r="B29" s="31" t="n">
        <v>0.65</v>
      </c>
      <c r="C29" s="29" t="s">
        <v>7</v>
      </c>
      <c r="D29" s="10"/>
    </row>
    <row r="30" customFormat="false" ht="15" hidden="false" customHeight="false" outlineLevel="0" collapsed="false">
      <c r="A30" s="32" t="s">
        <v>18</v>
      </c>
      <c r="B30" s="31" t="n">
        <v>2</v>
      </c>
      <c r="C30" s="29" t="s">
        <v>7</v>
      </c>
      <c r="D30" s="10"/>
    </row>
    <row r="31" customFormat="false" ht="15" hidden="false" customHeight="false" outlineLevel="0" collapsed="false">
      <c r="A31" s="24" t="s">
        <v>19</v>
      </c>
      <c r="B31" s="33" t="n">
        <f aca="false">B26</f>
        <v>9.65</v>
      </c>
      <c r="C31" s="26" t="s">
        <v>7</v>
      </c>
      <c r="D31" s="10"/>
    </row>
    <row r="32" customFormat="false" ht="12.75" hidden="false" customHeight="false" outlineLevel="0" collapsed="false">
      <c r="A32" s="8"/>
      <c r="B32" s="9"/>
      <c r="C32" s="9"/>
      <c r="D32" s="10"/>
    </row>
    <row r="33" customFormat="false" ht="12.75" hidden="false" customHeight="false" outlineLevel="0" collapsed="false">
      <c r="A33" s="8"/>
      <c r="B33" s="9"/>
      <c r="C33" s="9"/>
      <c r="D33" s="10"/>
    </row>
    <row r="34" customFormat="false" ht="12.75" hidden="false" customHeight="false" outlineLevel="0" collapsed="false">
      <c r="A34" s="8"/>
      <c r="B34" s="9"/>
      <c r="C34" s="9"/>
      <c r="D34" s="10"/>
    </row>
    <row r="35" customFormat="false" ht="15.75" hidden="false" customHeight="false" outlineLevel="0" collapsed="false">
      <c r="A35" s="19" t="s">
        <v>20</v>
      </c>
      <c r="B35" s="9"/>
      <c r="C35" s="9"/>
      <c r="D35" s="10"/>
    </row>
    <row r="36" customFormat="false" ht="12.75" hidden="false" customHeight="false" outlineLevel="0" collapsed="false">
      <c r="A36" s="8"/>
      <c r="B36" s="9"/>
      <c r="C36" s="9"/>
      <c r="D36" s="10"/>
    </row>
    <row r="37" customFormat="false" ht="12.75" hidden="false" customHeight="false" outlineLevel="0" collapsed="false">
      <c r="A37" s="8"/>
      <c r="B37" s="9"/>
      <c r="C37" s="9"/>
      <c r="D37" s="10"/>
    </row>
    <row r="38" customFormat="false" ht="12.75" hidden="false" customHeight="false" outlineLevel="0" collapsed="false">
      <c r="A38" s="8"/>
      <c r="B38" s="9"/>
      <c r="C38" s="9"/>
      <c r="D38" s="10"/>
    </row>
    <row r="39" customFormat="false" ht="31.5" hidden="false" customHeight="true" outlineLevel="0" collapsed="false">
      <c r="A39" s="8"/>
      <c r="B39" s="33"/>
      <c r="C39" s="34" t="n">
        <f aca="false">((((1+B17/100)*(1+B18/100)*(1+(B19+B20)/100)*(1+B21/100))/(1-(B31/100)))-1)*100</f>
        <v>23.4493498173769</v>
      </c>
      <c r="D39" s="35" t="s">
        <v>7</v>
      </c>
    </row>
    <row r="40" customFormat="false" ht="12.75" hidden="false" customHeight="false" outlineLevel="0" collapsed="false">
      <c r="A40" s="8"/>
      <c r="B40" s="9"/>
      <c r="C40" s="9"/>
      <c r="D40" s="10"/>
      <c r="F40" s="2" t="s">
        <v>21</v>
      </c>
    </row>
    <row r="41" customFormat="false" ht="12.75" hidden="false" customHeight="false" outlineLevel="0" collapsed="false">
      <c r="A41" s="8"/>
      <c r="B41" s="9"/>
      <c r="C41" s="9"/>
      <c r="D41" s="10"/>
    </row>
    <row r="42" customFormat="false" ht="12.75" hidden="false" customHeight="false" outlineLevel="0" collapsed="false">
      <c r="A42" s="8"/>
      <c r="B42" s="9"/>
      <c r="C42" s="9"/>
      <c r="D42" s="10"/>
    </row>
    <row r="43" customFormat="false" ht="99.75" hidden="false" customHeight="false" outlineLevel="0" collapsed="false">
      <c r="A43" s="36" t="s">
        <v>22</v>
      </c>
      <c r="B43" s="9"/>
      <c r="C43" s="9"/>
      <c r="D43" s="10"/>
    </row>
    <row r="44" customFormat="false" ht="12.75" hidden="false" customHeight="false" outlineLevel="0" collapsed="false">
      <c r="A44" s="8"/>
      <c r="B44" s="9"/>
      <c r="C44" s="9"/>
      <c r="D44" s="10"/>
    </row>
    <row r="45" customFormat="false" ht="13.5" hidden="false" customHeight="false" outlineLevel="0" collapsed="false">
      <c r="A45" s="37"/>
      <c r="B45" s="38"/>
      <c r="C45" s="38"/>
      <c r="D45" s="39"/>
    </row>
    <row r="46" customFormat="false" ht="12.75" hidden="false" customHeight="false" outlineLevel="0" collapsed="false">
      <c r="A46" s="40" t="s">
        <v>23</v>
      </c>
      <c r="B46" s="40"/>
      <c r="C46" s="40"/>
      <c r="D46" s="40"/>
    </row>
    <row r="47" customFormat="false" ht="12.75" hidden="false" customHeight="false" outlineLevel="0" collapsed="false">
      <c r="A47" s="41" t="s">
        <v>24</v>
      </c>
      <c r="B47" s="41"/>
      <c r="C47" s="41"/>
      <c r="D47" s="41"/>
    </row>
    <row r="48" customFormat="false" ht="12.75" hidden="false" customHeight="false" outlineLevel="0" collapsed="false">
      <c r="A48" s="41" t="s">
        <v>25</v>
      </c>
      <c r="B48" s="41"/>
      <c r="C48" s="41"/>
      <c r="D48" s="41"/>
    </row>
    <row r="49" customFormat="false" ht="12.75" hidden="false" customHeight="false" outlineLevel="0" collapsed="false">
      <c r="A49" s="8"/>
      <c r="B49" s="9"/>
      <c r="C49" s="9"/>
      <c r="D49" s="10"/>
    </row>
    <row r="50" customFormat="false" ht="12.75" hidden="false" customHeight="false" outlineLevel="0" collapsed="false">
      <c r="A50" s="41" t="s">
        <v>26</v>
      </c>
      <c r="B50" s="41"/>
      <c r="C50" s="41"/>
      <c r="D50" s="41"/>
    </row>
    <row r="51" customFormat="false" ht="13.5" hidden="false" customHeight="false" outlineLevel="0" collapsed="false">
      <c r="A51" s="42" t="s">
        <v>27</v>
      </c>
      <c r="B51" s="42"/>
      <c r="C51" s="42"/>
      <c r="D51" s="42"/>
    </row>
  </sheetData>
  <mergeCells count="11">
    <mergeCell ref="A1:D6"/>
    <mergeCell ref="A7:D7"/>
    <mergeCell ref="A8:D8"/>
    <mergeCell ref="A9:D9"/>
    <mergeCell ref="A10:D10"/>
    <mergeCell ref="A11:D11"/>
    <mergeCell ref="A46:D46"/>
    <mergeCell ref="A47:D47"/>
    <mergeCell ref="A48:D48"/>
    <mergeCell ref="A50:D50"/>
    <mergeCell ref="A51:D51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7" activeCellId="0" sqref="B67:I68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9.14"/>
    <col collapsed="false" customWidth="true" hidden="false" outlineLevel="0" max="2" min="2" style="43" width="10.28"/>
    <col collapsed="false" customWidth="true" hidden="false" outlineLevel="0" max="3" min="3" style="43" width="9.14"/>
    <col collapsed="false" customWidth="true" hidden="false" outlineLevel="0" max="4" min="4" style="43" width="37.85"/>
    <col collapsed="false" customWidth="true" hidden="false" outlineLevel="0" max="5" min="5" style="43" width="5.71"/>
    <col collapsed="false" customWidth="true" hidden="false" outlineLevel="0" max="6" min="6" style="43" width="8.56"/>
    <col collapsed="false" customWidth="true" hidden="false" outlineLevel="0" max="8" min="7" style="44" width="10.56"/>
    <col collapsed="false" customWidth="true" hidden="false" outlineLevel="0" max="9" min="9" style="43" width="11.85"/>
  </cols>
  <sheetData>
    <row r="1" s="48" customFormat="true" ht="15.75" hidden="false" customHeight="true" outlineLevel="0" collapsed="false">
      <c r="A1" s="45"/>
      <c r="B1" s="45"/>
      <c r="C1" s="46" t="s">
        <v>28</v>
      </c>
      <c r="D1" s="46"/>
      <c r="E1" s="46"/>
      <c r="F1" s="46"/>
      <c r="G1" s="46"/>
      <c r="H1" s="47"/>
      <c r="I1" s="47"/>
    </row>
    <row r="2" s="48" customFormat="true" ht="15.75" hidden="false" customHeight="true" outlineLevel="0" collapsed="false">
      <c r="A2" s="45"/>
      <c r="B2" s="45"/>
      <c r="C2" s="46"/>
      <c r="D2" s="46"/>
      <c r="E2" s="46"/>
      <c r="F2" s="46"/>
      <c r="G2" s="46"/>
      <c r="H2" s="47"/>
      <c r="I2" s="47"/>
    </row>
    <row r="3" s="49" customFormat="true" ht="15.75" hidden="false" customHeight="true" outlineLevel="0" collapsed="false">
      <c r="A3" s="45"/>
      <c r="B3" s="45"/>
      <c r="C3" s="46"/>
      <c r="D3" s="46"/>
      <c r="E3" s="46"/>
      <c r="F3" s="46"/>
      <c r="G3" s="46"/>
      <c r="H3" s="47"/>
      <c r="I3" s="47"/>
    </row>
    <row r="4" s="49" customFormat="true" ht="15.75" hidden="false" customHeight="true" outlineLevel="0" collapsed="false">
      <c r="A4" s="45"/>
      <c r="B4" s="45"/>
      <c r="C4" s="46"/>
      <c r="D4" s="46"/>
      <c r="E4" s="46"/>
      <c r="F4" s="46"/>
      <c r="G4" s="46"/>
      <c r="H4" s="47"/>
      <c r="I4" s="47"/>
    </row>
    <row r="5" s="49" customFormat="true" ht="16.5" hidden="false" customHeight="false" outlineLevel="0" collapsed="false">
      <c r="A5" s="50" t="s">
        <v>29</v>
      </c>
      <c r="B5" s="50"/>
      <c r="C5" s="50"/>
      <c r="D5" s="51"/>
      <c r="E5" s="52"/>
      <c r="F5" s="52"/>
      <c r="G5" s="53"/>
      <c r="H5" s="54" t="s">
        <v>30</v>
      </c>
      <c r="I5" s="55" t="n">
        <v>42170</v>
      </c>
    </row>
    <row r="6" s="49" customFormat="true" ht="16.5" hidden="false" customHeight="false" outlineLevel="0" collapsed="false">
      <c r="A6" s="56" t="s">
        <v>31</v>
      </c>
      <c r="B6" s="56"/>
      <c r="C6" s="56"/>
      <c r="D6" s="56"/>
      <c r="E6" s="56"/>
      <c r="F6" s="56"/>
      <c r="G6" s="56"/>
      <c r="H6" s="56"/>
      <c r="I6" s="56"/>
    </row>
    <row r="7" s="49" customFormat="true" ht="16.5" hidden="false" customHeight="false" outlineLevel="0" collapsed="false">
      <c r="A7" s="56" t="s">
        <v>32</v>
      </c>
      <c r="B7" s="56"/>
      <c r="C7" s="56"/>
      <c r="D7" s="56"/>
      <c r="E7" s="56"/>
      <c r="F7" s="56"/>
      <c r="G7" s="56"/>
      <c r="H7" s="56"/>
      <c r="I7" s="56"/>
    </row>
    <row r="8" s="59" customFormat="true" ht="81" hidden="false" customHeight="true" outlineLevel="0" collapsed="false">
      <c r="A8" s="57" t="s">
        <v>33</v>
      </c>
      <c r="B8" s="57"/>
      <c r="C8" s="57"/>
      <c r="D8" s="57"/>
      <c r="E8" s="57"/>
      <c r="F8" s="57"/>
      <c r="G8" s="57"/>
      <c r="H8" s="57"/>
      <c r="I8" s="57"/>
      <c r="J8" s="58"/>
    </row>
    <row r="9" customFormat="false" ht="26.25" hidden="false" customHeight="false" outlineLevel="0" collapsed="false">
      <c r="A9" s="60" t="s">
        <v>34</v>
      </c>
      <c r="B9" s="61" t="s">
        <v>35</v>
      </c>
      <c r="C9" s="62" t="s">
        <v>36</v>
      </c>
      <c r="D9" s="62" t="s">
        <v>37</v>
      </c>
      <c r="E9" s="62" t="s">
        <v>38</v>
      </c>
      <c r="F9" s="62" t="s">
        <v>39</v>
      </c>
      <c r="G9" s="62" t="s">
        <v>40</v>
      </c>
      <c r="H9" s="62" t="s">
        <v>41</v>
      </c>
      <c r="I9" s="63" t="s">
        <v>42</v>
      </c>
      <c r="J9" s="0" t="n">
        <v>1.2345</v>
      </c>
      <c r="K9" s="0" t="n">
        <v>1.2764</v>
      </c>
    </row>
    <row r="10" customFormat="false" ht="15" hidden="false" customHeight="false" outlineLevel="0" collapsed="false">
      <c r="A10" s="64" t="n">
        <v>1</v>
      </c>
      <c r="B10" s="64"/>
      <c r="C10" s="64"/>
      <c r="D10" s="65" t="s">
        <v>43</v>
      </c>
      <c r="E10" s="66"/>
      <c r="F10" s="66"/>
      <c r="G10" s="67"/>
      <c r="H10" s="68"/>
      <c r="I10" s="69"/>
    </row>
    <row r="11" customFormat="false" ht="28.5" hidden="false" customHeight="true" outlineLevel="0" collapsed="false">
      <c r="A11" s="70" t="s">
        <v>44</v>
      </c>
      <c r="B11" s="70" t="s">
        <v>45</v>
      </c>
      <c r="C11" s="71" t="s">
        <v>46</v>
      </c>
      <c r="D11" s="72" t="s">
        <v>47</v>
      </c>
      <c r="E11" s="73" t="s">
        <v>48</v>
      </c>
      <c r="F11" s="74" t="n">
        <v>43.17</v>
      </c>
      <c r="G11" s="75" t="n">
        <v>64.13</v>
      </c>
      <c r="H11" s="76" t="n">
        <f aca="false">ROUNDDOWN(G11*$J$9,2)</f>
        <v>79.16</v>
      </c>
      <c r="I11" s="77" t="n">
        <f aca="false">ROUNDDOWN(H11*F11,2)</f>
        <v>3417.33</v>
      </c>
      <c r="J11" s="78"/>
      <c r="K11" s="78"/>
      <c r="L11" s="78"/>
      <c r="M11" s="78"/>
      <c r="N11" s="78"/>
      <c r="O11" s="78"/>
      <c r="P11" s="78"/>
      <c r="Q11" s="78"/>
      <c r="R11" s="78"/>
    </row>
    <row r="12" customFormat="false" ht="15" hidden="false" customHeight="false" outlineLevel="0" collapsed="false">
      <c r="A12" s="70" t="s">
        <v>49</v>
      </c>
      <c r="B12" s="70" t="n">
        <v>72231</v>
      </c>
      <c r="C12" s="71" t="s">
        <v>46</v>
      </c>
      <c r="D12" s="79" t="s">
        <v>50</v>
      </c>
      <c r="E12" s="73" t="s">
        <v>51</v>
      </c>
      <c r="F12" s="74" t="n">
        <v>229.36</v>
      </c>
      <c r="G12" s="75" t="n">
        <v>3.94</v>
      </c>
      <c r="H12" s="76" t="n">
        <f aca="false">ROUNDDOWN(G12*$J$9,2)</f>
        <v>4.86</v>
      </c>
      <c r="I12" s="77" t="n">
        <f aca="false">ROUNDDOWN(H12*F12,2)</f>
        <v>1114.68</v>
      </c>
    </row>
    <row r="13" customFormat="false" ht="54" hidden="false" customHeight="true" outlineLevel="0" collapsed="false">
      <c r="A13" s="70" t="s">
        <v>52</v>
      </c>
      <c r="B13" s="80" t="s">
        <v>53</v>
      </c>
      <c r="C13" s="71" t="s">
        <v>46</v>
      </c>
      <c r="D13" s="81" t="s">
        <v>54</v>
      </c>
      <c r="E13" s="73" t="s">
        <v>51</v>
      </c>
      <c r="F13" s="74" t="n">
        <v>104.54</v>
      </c>
      <c r="G13" s="75" t="n">
        <v>3.65</v>
      </c>
      <c r="H13" s="76" t="n">
        <f aca="false">ROUNDDOWN(G13*$J$9,2)</f>
        <v>4.5</v>
      </c>
      <c r="I13" s="77" t="n">
        <f aca="false">ROUNDDOWN(H13*F13,2)</f>
        <v>470.43</v>
      </c>
    </row>
    <row r="14" customFormat="false" ht="15" hidden="false" customHeight="false" outlineLevel="0" collapsed="false">
      <c r="A14" s="70" t="s">
        <v>55</v>
      </c>
      <c r="B14" s="82" t="n">
        <v>85333</v>
      </c>
      <c r="C14" s="83" t="s">
        <v>46</v>
      </c>
      <c r="D14" s="84" t="s">
        <v>56</v>
      </c>
      <c r="E14" s="85" t="s">
        <v>57</v>
      </c>
      <c r="F14" s="86" t="n">
        <v>6</v>
      </c>
      <c r="G14" s="87" t="n">
        <v>12.56</v>
      </c>
      <c r="H14" s="88" t="n">
        <f aca="false">ROUNDDOWN(G14*$J$9,2)</f>
        <v>15.5</v>
      </c>
      <c r="I14" s="77" t="n">
        <f aca="false">ROUNDDOWN(H14*F14,2)</f>
        <v>93</v>
      </c>
    </row>
    <row r="15" customFormat="false" ht="25.5" hidden="false" customHeight="false" outlineLevel="0" collapsed="false">
      <c r="A15" s="70" t="s">
        <v>58</v>
      </c>
      <c r="B15" s="89" t="n">
        <v>72142</v>
      </c>
      <c r="C15" s="90" t="s">
        <v>46</v>
      </c>
      <c r="D15" s="91" t="s">
        <v>59</v>
      </c>
      <c r="E15" s="92" t="s">
        <v>57</v>
      </c>
      <c r="F15" s="93" t="n">
        <v>12</v>
      </c>
      <c r="G15" s="94" t="n">
        <v>7.7</v>
      </c>
      <c r="H15" s="95" t="n">
        <f aca="false">ROUNDDOWN(G15*$J$9,2)</f>
        <v>9.5</v>
      </c>
      <c r="I15" s="96" t="n">
        <f aca="false">ROUNDDOWN(H15*F15,2)</f>
        <v>114</v>
      </c>
    </row>
    <row r="16" customFormat="false" ht="15" hidden="false" customHeight="false" outlineLevel="0" collapsed="false">
      <c r="A16" s="70" t="s">
        <v>60</v>
      </c>
      <c r="B16" s="89" t="n">
        <v>72143</v>
      </c>
      <c r="C16" s="90" t="s">
        <v>46</v>
      </c>
      <c r="D16" s="91" t="s">
        <v>61</v>
      </c>
      <c r="E16" s="92" t="s">
        <v>57</v>
      </c>
      <c r="F16" s="93" t="n">
        <v>12</v>
      </c>
      <c r="G16" s="94" t="n">
        <v>37.19</v>
      </c>
      <c r="H16" s="95" t="n">
        <f aca="false">ROUNDDOWN(G16*$J$9,2)</f>
        <v>45.91</v>
      </c>
      <c r="I16" s="96" t="n">
        <f aca="false">ROUNDDOWN(H16*F16,2)</f>
        <v>550.92</v>
      </c>
    </row>
    <row r="17" customFormat="false" ht="38.25" hidden="false" customHeight="false" outlineLevel="0" collapsed="false">
      <c r="A17" s="70" t="s">
        <v>62</v>
      </c>
      <c r="B17" s="97" t="n">
        <v>84152</v>
      </c>
      <c r="C17" s="90" t="s">
        <v>46</v>
      </c>
      <c r="D17" s="98" t="s">
        <v>63</v>
      </c>
      <c r="E17" s="73" t="s">
        <v>48</v>
      </c>
      <c r="F17" s="99" t="n">
        <v>0.64</v>
      </c>
      <c r="G17" s="76" t="n">
        <v>218.06</v>
      </c>
      <c r="H17" s="76" t="n">
        <f aca="false">ROUNDDOWN(G17*$J$9,2)</f>
        <v>269.19</v>
      </c>
      <c r="I17" s="100" t="n">
        <f aca="false">ROUNDDOWN(F17*H17,2)</f>
        <v>172.28</v>
      </c>
    </row>
    <row r="18" customFormat="false" ht="38.25" hidden="false" customHeight="false" outlineLevel="0" collapsed="false">
      <c r="A18" s="70" t="s">
        <v>64</v>
      </c>
      <c r="B18" s="97" t="s">
        <v>65</v>
      </c>
      <c r="C18" s="90" t="s">
        <v>46</v>
      </c>
      <c r="D18" s="98" t="s">
        <v>66</v>
      </c>
      <c r="E18" s="73" t="s">
        <v>51</v>
      </c>
      <c r="F18" s="99" t="n">
        <v>31.41</v>
      </c>
      <c r="G18" s="76" t="n">
        <v>38.71</v>
      </c>
      <c r="H18" s="76" t="n">
        <f aca="false">ROUNDDOWN(G18*$J$9,2)</f>
        <v>47.78</v>
      </c>
      <c r="I18" s="100" t="n">
        <f aca="false">ROUNDDOWN(F18*H18,2)</f>
        <v>1500.76</v>
      </c>
    </row>
    <row r="19" customFormat="false" ht="15" hidden="false" customHeight="false" outlineLevel="0" collapsed="false">
      <c r="A19" s="70" t="s">
        <v>67</v>
      </c>
      <c r="B19" s="97" t="n">
        <v>10225</v>
      </c>
      <c r="C19" s="71" t="s">
        <v>68</v>
      </c>
      <c r="D19" s="79" t="s">
        <v>69</v>
      </c>
      <c r="E19" s="73" t="s">
        <v>51</v>
      </c>
      <c r="F19" s="99" t="n">
        <v>1.2</v>
      </c>
      <c r="G19" s="101" t="n">
        <v>15.98</v>
      </c>
      <c r="H19" s="102" t="n">
        <f aca="false">ROUNDDOWN(G19/$K$9*$J$9,2)</f>
        <v>15.45</v>
      </c>
      <c r="I19" s="103" t="n">
        <f aca="false">ROUNDDOWN(F19*H19,2)</f>
        <v>18.54</v>
      </c>
    </row>
    <row r="20" customFormat="false" ht="15" hidden="false" customHeight="false" outlineLevel="0" collapsed="false">
      <c r="A20" s="70" t="s">
        <v>70</v>
      </c>
      <c r="B20" s="97" t="n">
        <v>10226</v>
      </c>
      <c r="C20" s="71" t="s">
        <v>68</v>
      </c>
      <c r="D20" s="79" t="s">
        <v>71</v>
      </c>
      <c r="E20" s="73" t="s">
        <v>57</v>
      </c>
      <c r="F20" s="99" t="n">
        <v>2</v>
      </c>
      <c r="G20" s="101" t="n">
        <v>15.98</v>
      </c>
      <c r="H20" s="102" t="n">
        <f aca="false">ROUNDDOWN(G20/$K$9*$J$9,2)</f>
        <v>15.45</v>
      </c>
      <c r="I20" s="103" t="n">
        <f aca="false">ROUNDDOWN(F20*H20,2)</f>
        <v>30.9</v>
      </c>
    </row>
    <row r="21" customFormat="false" ht="26.25" hidden="false" customHeight="false" outlineLevel="0" collapsed="false">
      <c r="A21" s="70" t="s">
        <v>72</v>
      </c>
      <c r="B21" s="97" t="n">
        <v>72238</v>
      </c>
      <c r="C21" s="90" t="s">
        <v>46</v>
      </c>
      <c r="D21" s="79" t="s">
        <v>73</v>
      </c>
      <c r="E21" s="73" t="s">
        <v>51</v>
      </c>
      <c r="F21" s="99" t="n">
        <v>64.73</v>
      </c>
      <c r="G21" s="101" t="n">
        <v>5.32</v>
      </c>
      <c r="H21" s="76" t="n">
        <f aca="false">ROUNDDOWN(G21*$J$9,2)</f>
        <v>6.56</v>
      </c>
      <c r="I21" s="104" t="n">
        <f aca="false">ROUNDDOWN(F21*H21,2)</f>
        <v>424.62</v>
      </c>
    </row>
    <row r="22" customFormat="false" ht="51" hidden="false" customHeight="false" outlineLevel="0" collapsed="false">
      <c r="A22" s="70" t="s">
        <v>74</v>
      </c>
      <c r="B22" s="105" t="s">
        <v>75</v>
      </c>
      <c r="C22" s="106" t="s">
        <v>46</v>
      </c>
      <c r="D22" s="107" t="s">
        <v>76</v>
      </c>
      <c r="E22" s="73" t="s">
        <v>51</v>
      </c>
      <c r="F22" s="108" t="n">
        <v>311.12</v>
      </c>
      <c r="G22" s="96" t="n">
        <v>16.64</v>
      </c>
      <c r="H22" s="109" t="n">
        <f aca="false">ROUNDDOWN(G22*$J$9,2)</f>
        <v>20.54</v>
      </c>
      <c r="I22" s="110" t="n">
        <f aca="false">ROUNDDOWN(F22*H22,2)</f>
        <v>6390.4</v>
      </c>
    </row>
    <row r="23" customFormat="false" ht="15" hidden="false" customHeight="true" outlineLevel="0" collapsed="false">
      <c r="A23" s="111" t="s">
        <v>77</v>
      </c>
      <c r="B23" s="111"/>
      <c r="C23" s="111"/>
      <c r="D23" s="111"/>
      <c r="E23" s="111"/>
      <c r="F23" s="111"/>
      <c r="G23" s="111"/>
      <c r="H23" s="111"/>
      <c r="I23" s="112" t="n">
        <f aca="false">ROUNDDOWN(I11+I12+I13+I14+I15+I16+I17+I18+I19+I20+I21,2)</f>
        <v>7907.46</v>
      </c>
    </row>
    <row r="24" customFormat="false" ht="15" hidden="false" customHeight="false" outlineLevel="0" collapsed="false">
      <c r="A24" s="71" t="n">
        <v>2</v>
      </c>
      <c r="B24" s="111"/>
      <c r="C24" s="111"/>
      <c r="D24" s="113" t="s">
        <v>78</v>
      </c>
      <c r="E24" s="111"/>
      <c r="F24" s="111"/>
      <c r="G24" s="111"/>
      <c r="H24" s="111"/>
      <c r="I24" s="112"/>
    </row>
    <row r="25" customFormat="false" ht="27.75" hidden="false" customHeight="true" outlineLevel="0" collapsed="false">
      <c r="A25" s="70" t="s">
        <v>79</v>
      </c>
      <c r="B25" s="97" t="s">
        <v>80</v>
      </c>
      <c r="C25" s="71" t="s">
        <v>46</v>
      </c>
      <c r="D25" s="79" t="s">
        <v>81</v>
      </c>
      <c r="E25" s="73" t="s">
        <v>51</v>
      </c>
      <c r="F25" s="76" t="n">
        <v>8</v>
      </c>
      <c r="G25" s="114" t="n">
        <v>253.34</v>
      </c>
      <c r="H25" s="76" t="n">
        <f aca="false">ROUNDDOWN(G25*$J$9,2)</f>
        <v>312.74</v>
      </c>
      <c r="I25" s="77" t="n">
        <f aca="false">ROUNDDOWN(H25*F25,2)</f>
        <v>2501.92</v>
      </c>
    </row>
    <row r="26" customFormat="false" ht="67.5" hidden="false" customHeight="true" outlineLevel="0" collapsed="false">
      <c r="A26" s="70" t="s">
        <v>82</v>
      </c>
      <c r="B26" s="97" t="s">
        <v>83</v>
      </c>
      <c r="C26" s="71" t="s">
        <v>46</v>
      </c>
      <c r="D26" s="79" t="s">
        <v>84</v>
      </c>
      <c r="E26" s="73" t="s">
        <v>51</v>
      </c>
      <c r="F26" s="76" t="n">
        <v>10</v>
      </c>
      <c r="G26" s="114" t="n">
        <v>382.23</v>
      </c>
      <c r="H26" s="76" t="n">
        <f aca="false">ROUNDDOWN(G26*$J$9,2)</f>
        <v>471.86</v>
      </c>
      <c r="I26" s="77" t="n">
        <f aca="false">ROUNDDOWN(H26*F26,2)</f>
        <v>4718.6</v>
      </c>
    </row>
    <row r="27" customFormat="false" ht="15" hidden="false" customHeight="true" outlineLevel="0" collapsed="false">
      <c r="A27" s="111" t="s">
        <v>77</v>
      </c>
      <c r="B27" s="111"/>
      <c r="C27" s="111"/>
      <c r="D27" s="111"/>
      <c r="E27" s="111"/>
      <c r="F27" s="111"/>
      <c r="G27" s="111"/>
      <c r="H27" s="111"/>
      <c r="I27" s="112" t="n">
        <f aca="false">ROUNDDOWN(I25+I26,2)</f>
        <v>7220.52</v>
      </c>
    </row>
    <row r="28" customFormat="false" ht="15" hidden="false" customHeight="false" outlineLevel="0" collapsed="false">
      <c r="A28" s="90" t="n">
        <v>3</v>
      </c>
      <c r="B28" s="90"/>
      <c r="C28" s="90"/>
      <c r="D28" s="115" t="s">
        <v>85</v>
      </c>
      <c r="E28" s="73"/>
      <c r="F28" s="72"/>
      <c r="G28" s="116"/>
      <c r="H28" s="117"/>
      <c r="I28" s="118"/>
    </row>
    <row r="29" customFormat="false" ht="27.75" hidden="false" customHeight="true" outlineLevel="0" collapsed="false">
      <c r="A29" s="70" t="s">
        <v>86</v>
      </c>
      <c r="B29" s="70" t="n">
        <v>73447</v>
      </c>
      <c r="C29" s="71" t="s">
        <v>46</v>
      </c>
      <c r="D29" s="72" t="s">
        <v>87</v>
      </c>
      <c r="E29" s="73" t="s">
        <v>48</v>
      </c>
      <c r="F29" s="76" t="n">
        <v>11.96</v>
      </c>
      <c r="G29" s="119" t="n">
        <v>38.87</v>
      </c>
      <c r="H29" s="76" t="n">
        <f aca="false">ROUNDDOWN(G29*$J$9,2)</f>
        <v>47.98</v>
      </c>
      <c r="I29" s="77" t="n">
        <f aca="false">ROUNDDOWN(H29*F29,2)</f>
        <v>573.84</v>
      </c>
    </row>
    <row r="30" customFormat="false" ht="90" hidden="false" customHeight="false" outlineLevel="0" collapsed="false">
      <c r="A30" s="70" t="s">
        <v>88</v>
      </c>
      <c r="B30" s="70" t="n">
        <v>5719</v>
      </c>
      <c r="C30" s="71" t="s">
        <v>46</v>
      </c>
      <c r="D30" s="79" t="s">
        <v>89</v>
      </c>
      <c r="E30" s="73" t="s">
        <v>48</v>
      </c>
      <c r="F30" s="74" t="n">
        <v>15.45</v>
      </c>
      <c r="G30" s="101" t="n">
        <v>46.8</v>
      </c>
      <c r="H30" s="76" t="n">
        <f aca="false">ROUNDDOWN(G30*$J$9,2)</f>
        <v>57.77</v>
      </c>
      <c r="I30" s="77" t="n">
        <f aca="false">ROUNDDOWN(H30*F30,2)</f>
        <v>892.54</v>
      </c>
    </row>
    <row r="31" customFormat="false" ht="26.25" hidden="false" customHeight="false" outlineLevel="0" collapsed="false">
      <c r="A31" s="70" t="s">
        <v>90</v>
      </c>
      <c r="B31" s="70" t="n">
        <v>79482</v>
      </c>
      <c r="C31" s="71" t="s">
        <v>46</v>
      </c>
      <c r="D31" s="79" t="s">
        <v>91</v>
      </c>
      <c r="E31" s="73" t="s">
        <v>48</v>
      </c>
      <c r="F31" s="74" t="n">
        <v>84.92</v>
      </c>
      <c r="G31" s="101" t="n">
        <v>57.35</v>
      </c>
      <c r="H31" s="76" t="n">
        <f aca="false">ROUNDDOWN(G31*$J$9,2)</f>
        <v>70.79</v>
      </c>
      <c r="I31" s="100" t="n">
        <f aca="false">ROUNDDOWN(F31*H31,2)</f>
        <v>6011.48</v>
      </c>
    </row>
    <row r="32" customFormat="false" ht="15" hidden="false" customHeight="true" outlineLevel="0" collapsed="false">
      <c r="A32" s="111" t="s">
        <v>77</v>
      </c>
      <c r="B32" s="111"/>
      <c r="C32" s="111"/>
      <c r="D32" s="111"/>
      <c r="E32" s="111"/>
      <c r="F32" s="111"/>
      <c r="G32" s="111"/>
      <c r="H32" s="120"/>
      <c r="I32" s="112" t="n">
        <f aca="false">ROUNDDOWN(I29+I30+I31,2)</f>
        <v>7477.86</v>
      </c>
    </row>
    <row r="33" customFormat="false" ht="15" hidden="false" customHeight="false" outlineLevel="0" collapsed="false">
      <c r="A33" s="90" t="n">
        <v>4</v>
      </c>
      <c r="B33" s="121"/>
      <c r="C33" s="121"/>
      <c r="D33" s="115" t="s">
        <v>92</v>
      </c>
      <c r="E33" s="73"/>
      <c r="F33" s="72"/>
      <c r="G33" s="116"/>
      <c r="H33" s="117"/>
      <c r="I33" s="122"/>
    </row>
    <row r="34" customFormat="false" ht="15" hidden="false" customHeight="false" outlineLevel="0" collapsed="false">
      <c r="A34" s="71" t="s">
        <v>93</v>
      </c>
      <c r="B34" s="71"/>
      <c r="C34" s="71"/>
      <c r="D34" s="115" t="s">
        <v>94</v>
      </c>
      <c r="E34" s="73"/>
      <c r="F34" s="72"/>
      <c r="G34" s="116"/>
      <c r="H34" s="117"/>
      <c r="I34" s="122"/>
    </row>
    <row r="35" customFormat="false" ht="25.5" hidden="false" customHeight="false" outlineLevel="0" collapsed="false">
      <c r="A35" s="70" t="s">
        <v>95</v>
      </c>
      <c r="B35" s="89" t="n">
        <v>5651</v>
      </c>
      <c r="C35" s="71" t="s">
        <v>46</v>
      </c>
      <c r="D35" s="72" t="s">
        <v>96</v>
      </c>
      <c r="E35" s="73" t="s">
        <v>51</v>
      </c>
      <c r="F35" s="76" t="n">
        <v>67.53</v>
      </c>
      <c r="G35" s="101" t="n">
        <v>36.49</v>
      </c>
      <c r="H35" s="76" t="n">
        <f aca="false">ROUNDDOWN(G35*$J$9,2)</f>
        <v>45.04</v>
      </c>
      <c r="I35" s="77" t="n">
        <f aca="false">ROUNDDOWN(H35*F35,2)</f>
        <v>3041.55</v>
      </c>
    </row>
    <row r="36" customFormat="false" ht="38.25" hidden="false" customHeight="false" outlineLevel="0" collapsed="false">
      <c r="A36" s="70" t="s">
        <v>97</v>
      </c>
      <c r="B36" s="89" t="n">
        <v>6042</v>
      </c>
      <c r="C36" s="71" t="s">
        <v>46</v>
      </c>
      <c r="D36" s="72" t="s">
        <v>98</v>
      </c>
      <c r="E36" s="73" t="s">
        <v>48</v>
      </c>
      <c r="F36" s="74" t="n">
        <v>0.7</v>
      </c>
      <c r="G36" s="101" t="n">
        <v>252.53</v>
      </c>
      <c r="H36" s="76" t="n">
        <f aca="false">ROUNDDOWN(G36*$J$9,2)</f>
        <v>311.74</v>
      </c>
      <c r="I36" s="77" t="n">
        <f aca="false">ROUNDDOWN(H36*F36,2)</f>
        <v>218.21</v>
      </c>
    </row>
    <row r="37" customFormat="false" ht="38.25" hidden="false" customHeight="false" outlineLevel="0" collapsed="false">
      <c r="A37" s="70" t="s">
        <v>99</v>
      </c>
      <c r="B37" s="89" t="s">
        <v>100</v>
      </c>
      <c r="C37" s="71" t="s">
        <v>46</v>
      </c>
      <c r="D37" s="72" t="s">
        <v>101</v>
      </c>
      <c r="E37" s="73" t="s">
        <v>48</v>
      </c>
      <c r="F37" s="74" t="n">
        <v>4.43</v>
      </c>
      <c r="G37" s="101" t="n">
        <v>330.8</v>
      </c>
      <c r="H37" s="76" t="n">
        <f aca="false">ROUNDDOWN(G37*$J$9,2)</f>
        <v>408.37</v>
      </c>
      <c r="I37" s="77" t="n">
        <f aca="false">ROUNDDOWN(H37*F37,2)</f>
        <v>1809.07</v>
      </c>
    </row>
    <row r="38" customFormat="false" ht="52.5" hidden="false" customHeight="true" outlineLevel="0" collapsed="false">
      <c r="A38" s="70" t="s">
        <v>102</v>
      </c>
      <c r="B38" s="89" t="s">
        <v>103</v>
      </c>
      <c r="C38" s="71" t="s">
        <v>46</v>
      </c>
      <c r="D38" s="72" t="s">
        <v>104</v>
      </c>
      <c r="E38" s="73" t="s">
        <v>105</v>
      </c>
      <c r="F38" s="74" t="n">
        <v>185.73</v>
      </c>
      <c r="G38" s="101" t="n">
        <v>7.83</v>
      </c>
      <c r="H38" s="76" t="n">
        <f aca="false">ROUNDDOWN(G38*$J$9,2)</f>
        <v>9.66</v>
      </c>
      <c r="I38" s="77" t="n">
        <f aca="false">ROUNDDOWN(H38*F38,2)</f>
        <v>1794.15</v>
      </c>
    </row>
    <row r="39" customFormat="false" ht="51" hidden="false" customHeight="false" outlineLevel="0" collapsed="false">
      <c r="A39" s="70" t="s">
        <v>106</v>
      </c>
      <c r="B39" s="89" t="s">
        <v>107</v>
      </c>
      <c r="C39" s="71" t="s">
        <v>46</v>
      </c>
      <c r="D39" s="72" t="s">
        <v>108</v>
      </c>
      <c r="E39" s="73" t="s">
        <v>51</v>
      </c>
      <c r="F39" s="74" t="n">
        <v>79.65</v>
      </c>
      <c r="G39" s="101" t="n">
        <v>7.57</v>
      </c>
      <c r="H39" s="76" t="n">
        <f aca="false">ROUNDDOWN(G39*$J$9,2)</f>
        <v>9.34</v>
      </c>
      <c r="I39" s="77" t="n">
        <f aca="false">ROUNDDOWN(H39*F39,2)</f>
        <v>743.93</v>
      </c>
    </row>
    <row r="40" customFormat="false" ht="15" hidden="false" customHeight="true" outlineLevel="0" collapsed="false">
      <c r="A40" s="111" t="s">
        <v>77</v>
      </c>
      <c r="B40" s="111"/>
      <c r="C40" s="111"/>
      <c r="D40" s="111"/>
      <c r="E40" s="111"/>
      <c r="F40" s="111"/>
      <c r="G40" s="111"/>
      <c r="H40" s="123"/>
      <c r="I40" s="112" t="n">
        <f aca="false">ROUNDDOWN(I35+I36+I37+I38+I39,2)</f>
        <v>7606.91</v>
      </c>
    </row>
    <row r="41" customFormat="false" ht="15" hidden="false" customHeight="false" outlineLevel="0" collapsed="false">
      <c r="A41" s="90" t="s">
        <v>109</v>
      </c>
      <c r="B41" s="90"/>
      <c r="C41" s="90"/>
      <c r="D41" s="115" t="s">
        <v>110</v>
      </c>
      <c r="E41" s="120"/>
      <c r="F41" s="74"/>
      <c r="G41" s="101"/>
      <c r="H41" s="123"/>
      <c r="I41" s="77"/>
    </row>
    <row r="42" customFormat="false" ht="38.25" hidden="false" customHeight="false" outlineLevel="0" collapsed="false">
      <c r="A42" s="70" t="s">
        <v>111</v>
      </c>
      <c r="B42" s="89" t="s">
        <v>100</v>
      </c>
      <c r="C42" s="71" t="s">
        <v>46</v>
      </c>
      <c r="D42" s="72" t="s">
        <v>101</v>
      </c>
      <c r="E42" s="73" t="s">
        <v>48</v>
      </c>
      <c r="F42" s="74" t="n">
        <v>3.8</v>
      </c>
      <c r="G42" s="101" t="n">
        <v>330.8</v>
      </c>
      <c r="H42" s="76" t="n">
        <f aca="false">ROUNDDOWN(G42*$J$9,2)</f>
        <v>408.37</v>
      </c>
      <c r="I42" s="77" t="n">
        <f aca="false">ROUNDDOWN(H42*F42,2)</f>
        <v>1551.8</v>
      </c>
    </row>
    <row r="43" customFormat="false" ht="51" hidden="false" customHeight="false" outlineLevel="0" collapsed="false">
      <c r="A43" s="70" t="s">
        <v>112</v>
      </c>
      <c r="B43" s="89" t="s">
        <v>103</v>
      </c>
      <c r="C43" s="71" t="s">
        <v>46</v>
      </c>
      <c r="D43" s="72" t="s">
        <v>113</v>
      </c>
      <c r="E43" s="73" t="s">
        <v>105</v>
      </c>
      <c r="F43" s="74" t="n">
        <v>257.66</v>
      </c>
      <c r="G43" s="101" t="n">
        <v>7.83</v>
      </c>
      <c r="H43" s="76" t="n">
        <f aca="false">ROUNDDOWN(G43*$J$9,2)</f>
        <v>9.66</v>
      </c>
      <c r="I43" s="77" t="n">
        <f aca="false">ROUNDDOWN(H43*F43,2)</f>
        <v>2488.99</v>
      </c>
    </row>
    <row r="44" customFormat="false" ht="51" hidden="false" customHeight="false" outlineLevel="0" collapsed="false">
      <c r="A44" s="70" t="s">
        <v>114</v>
      </c>
      <c r="B44" s="89" t="s">
        <v>107</v>
      </c>
      <c r="C44" s="71" t="s">
        <v>46</v>
      </c>
      <c r="D44" s="72" t="s">
        <v>108</v>
      </c>
      <c r="E44" s="73" t="s">
        <v>105</v>
      </c>
      <c r="F44" s="74" t="n">
        <v>119.21</v>
      </c>
      <c r="G44" s="101" t="n">
        <v>7.57</v>
      </c>
      <c r="H44" s="76" t="n">
        <f aca="false">ROUNDDOWN(G44*$J$9,2)</f>
        <v>9.34</v>
      </c>
      <c r="I44" s="77" t="n">
        <f aca="false">ROUNDDOWN(H44*F44,2)</f>
        <v>1113.42</v>
      </c>
    </row>
    <row r="45" customFormat="false" ht="89.25" hidden="false" customHeight="true" outlineLevel="0" collapsed="false">
      <c r="A45" s="70" t="s">
        <v>115</v>
      </c>
      <c r="B45" s="124" t="n">
        <v>84216</v>
      </c>
      <c r="C45" s="71" t="s">
        <v>46</v>
      </c>
      <c r="D45" s="72" t="s">
        <v>116</v>
      </c>
      <c r="E45" s="73" t="s">
        <v>51</v>
      </c>
      <c r="F45" s="74" t="n">
        <v>88.53</v>
      </c>
      <c r="G45" s="101" t="n">
        <v>34.43</v>
      </c>
      <c r="H45" s="76" t="n">
        <f aca="false">ROUNDDOWN(G45*$J$9,2)</f>
        <v>42.5</v>
      </c>
      <c r="I45" s="77" t="n">
        <f aca="false">ROUNDDOWN(H45*F45,2)</f>
        <v>3762.52</v>
      </c>
    </row>
    <row r="46" customFormat="false" ht="15" hidden="false" customHeight="true" outlineLevel="0" collapsed="false">
      <c r="A46" s="111" t="s">
        <v>77</v>
      </c>
      <c r="B46" s="111"/>
      <c r="C46" s="111"/>
      <c r="D46" s="111"/>
      <c r="E46" s="111"/>
      <c r="F46" s="111"/>
      <c r="G46" s="111"/>
      <c r="H46" s="120"/>
      <c r="I46" s="112" t="n">
        <f aca="false">ROUNDDOWN(I42+I43+I44+I45,2)</f>
        <v>8916.73</v>
      </c>
    </row>
    <row r="47" customFormat="false" ht="15" hidden="false" customHeight="false" outlineLevel="0" collapsed="false">
      <c r="A47" s="71" t="n">
        <v>5</v>
      </c>
      <c r="B47" s="70"/>
      <c r="C47" s="71"/>
      <c r="D47" s="125" t="s">
        <v>117</v>
      </c>
      <c r="E47" s="125"/>
      <c r="F47" s="125"/>
      <c r="G47" s="126"/>
      <c r="H47" s="127"/>
      <c r="I47" s="128"/>
    </row>
    <row r="48" s="130" customFormat="true" ht="53.25" hidden="false" customHeight="true" outlineLevel="0" collapsed="false">
      <c r="A48" s="70" t="s">
        <v>118</v>
      </c>
      <c r="B48" s="97" t="s">
        <v>119</v>
      </c>
      <c r="C48" s="71" t="s">
        <v>46</v>
      </c>
      <c r="D48" s="79" t="s">
        <v>120</v>
      </c>
      <c r="E48" s="80" t="s">
        <v>121</v>
      </c>
      <c r="F48" s="76" t="n">
        <v>153.97</v>
      </c>
      <c r="G48" s="75" t="n">
        <v>15.91</v>
      </c>
      <c r="H48" s="76" t="n">
        <f aca="false">ROUNDDOWN(G48*$J$9,2)</f>
        <v>19.64</v>
      </c>
      <c r="I48" s="77" t="n">
        <f aca="false">ROUNDDOWN(F48*H48,2)</f>
        <v>3023.97</v>
      </c>
      <c r="J48" s="129"/>
      <c r="K48" s="129"/>
      <c r="L48" s="129"/>
      <c r="M48" s="129"/>
      <c r="N48" s="129"/>
      <c r="O48" s="129"/>
      <c r="P48" s="129"/>
      <c r="Q48" s="129"/>
    </row>
    <row r="49" s="130" customFormat="true" ht="89.25" hidden="false" customHeight="false" outlineLevel="0" collapsed="false">
      <c r="A49" s="70" t="s">
        <v>122</v>
      </c>
      <c r="B49" s="97" t="n">
        <v>87490</v>
      </c>
      <c r="C49" s="71" t="s">
        <v>46</v>
      </c>
      <c r="D49" s="79" t="s">
        <v>123</v>
      </c>
      <c r="E49" s="73" t="s">
        <v>51</v>
      </c>
      <c r="F49" s="76" t="n">
        <v>339.82</v>
      </c>
      <c r="G49" s="75" t="n">
        <v>35.33</v>
      </c>
      <c r="H49" s="76" t="n">
        <f aca="false">ROUNDDOWN(G49*$J$9,2)</f>
        <v>43.61</v>
      </c>
      <c r="I49" s="77" t="n">
        <f aca="false">ROUNDDOWN(F49*H49,2)</f>
        <v>14819.55</v>
      </c>
      <c r="J49" s="129"/>
      <c r="K49" s="129"/>
      <c r="L49" s="129"/>
      <c r="M49" s="129"/>
      <c r="N49" s="129"/>
      <c r="O49" s="129"/>
      <c r="P49" s="129"/>
      <c r="Q49" s="129"/>
    </row>
    <row r="50" s="130" customFormat="true" ht="66" hidden="false" customHeight="true" outlineLevel="0" collapsed="false">
      <c r="A50" s="70" t="s">
        <v>124</v>
      </c>
      <c r="B50" s="97" t="n">
        <v>79627</v>
      </c>
      <c r="C50" s="71" t="s">
        <v>46</v>
      </c>
      <c r="D50" s="79" t="s">
        <v>125</v>
      </c>
      <c r="E50" s="73" t="s">
        <v>51</v>
      </c>
      <c r="F50" s="76" t="n">
        <v>5.88</v>
      </c>
      <c r="G50" s="75" t="n">
        <v>382.06</v>
      </c>
      <c r="H50" s="76" t="n">
        <f aca="false">ROUNDDOWN(G50*$J$9,2)</f>
        <v>471.65</v>
      </c>
      <c r="I50" s="77" t="n">
        <f aca="false">ROUNDDOWN(F50*H50,2)</f>
        <v>2773.3</v>
      </c>
      <c r="J50" s="129"/>
      <c r="K50" s="129"/>
      <c r="L50" s="129"/>
      <c r="M50" s="129"/>
      <c r="N50" s="129"/>
      <c r="O50" s="129"/>
      <c r="P50" s="129"/>
      <c r="Q50" s="129"/>
    </row>
    <row r="51" customFormat="false" ht="15" hidden="false" customHeight="true" outlineLevel="0" collapsed="false">
      <c r="A51" s="111" t="s">
        <v>77</v>
      </c>
      <c r="B51" s="111"/>
      <c r="C51" s="111"/>
      <c r="D51" s="111"/>
      <c r="E51" s="111"/>
      <c r="F51" s="111"/>
      <c r="G51" s="111"/>
      <c r="H51" s="120"/>
      <c r="I51" s="112" t="n">
        <f aca="false">ROUNDDOWN(I48+I49+I50,2)</f>
        <v>20616.82</v>
      </c>
    </row>
    <row r="52" customFormat="false" ht="15" hidden="false" customHeight="false" outlineLevel="0" collapsed="false">
      <c r="A52" s="71" t="n">
        <v>6</v>
      </c>
      <c r="B52" s="70"/>
      <c r="C52" s="71"/>
      <c r="D52" s="125" t="s">
        <v>126</v>
      </c>
      <c r="E52" s="73"/>
      <c r="F52" s="73"/>
      <c r="G52" s="75"/>
      <c r="H52" s="131"/>
      <c r="I52" s="77"/>
    </row>
    <row r="53" customFormat="false" ht="53.25" hidden="false" customHeight="true" outlineLevel="0" collapsed="false">
      <c r="A53" s="70" t="s">
        <v>127</v>
      </c>
      <c r="B53" s="97" t="s">
        <v>128</v>
      </c>
      <c r="C53" s="71" t="s">
        <v>46</v>
      </c>
      <c r="D53" s="79" t="s">
        <v>129</v>
      </c>
      <c r="E53" s="80" t="s">
        <v>57</v>
      </c>
      <c r="F53" s="76" t="n">
        <v>2</v>
      </c>
      <c r="G53" s="75" t="n">
        <v>322.25</v>
      </c>
      <c r="H53" s="76" t="n">
        <f aca="false">ROUNDDOWN(G53*$J$9,2)</f>
        <v>397.81</v>
      </c>
      <c r="I53" s="77" t="n">
        <f aca="false">ROUNDDOWN(F53*H53,2)</f>
        <v>795.62</v>
      </c>
    </row>
    <row r="54" customFormat="false" ht="54.75" hidden="false" customHeight="true" outlineLevel="0" collapsed="false">
      <c r="A54" s="70" t="s">
        <v>130</v>
      </c>
      <c r="B54" s="97" t="s">
        <v>131</v>
      </c>
      <c r="C54" s="71" t="s">
        <v>46</v>
      </c>
      <c r="D54" s="79" t="s">
        <v>132</v>
      </c>
      <c r="E54" s="80" t="s">
        <v>57</v>
      </c>
      <c r="F54" s="76" t="n">
        <v>9</v>
      </c>
      <c r="G54" s="75" t="n">
        <v>308.7</v>
      </c>
      <c r="H54" s="76" t="n">
        <f aca="false">ROUNDDOWN(G54*$J$9,2)</f>
        <v>381.09</v>
      </c>
      <c r="I54" s="77" t="n">
        <f aca="false">ROUNDDOWN(F54*H54,2)</f>
        <v>3429.81</v>
      </c>
    </row>
    <row r="55" customFormat="false" ht="40.5" hidden="false" customHeight="true" outlineLevel="0" collapsed="false">
      <c r="A55" s="70" t="s">
        <v>133</v>
      </c>
      <c r="B55" s="97" t="s">
        <v>134</v>
      </c>
      <c r="C55" s="71" t="s">
        <v>46</v>
      </c>
      <c r="D55" s="79" t="s">
        <v>135</v>
      </c>
      <c r="E55" s="80" t="s">
        <v>57</v>
      </c>
      <c r="F55" s="76" t="n">
        <v>3</v>
      </c>
      <c r="G55" s="75" t="n">
        <v>63.34</v>
      </c>
      <c r="H55" s="76" t="n">
        <f aca="false">ROUNDDOWN(G55*$J$9,2)</f>
        <v>78.19</v>
      </c>
      <c r="I55" s="77" t="n">
        <f aca="false">ROUNDDOWN(F55*H55,2)</f>
        <v>234.57</v>
      </c>
    </row>
    <row r="56" customFormat="false" ht="40.5" hidden="false" customHeight="true" outlineLevel="0" collapsed="false">
      <c r="A56" s="70" t="s">
        <v>136</v>
      </c>
      <c r="B56" s="97" t="s">
        <v>137</v>
      </c>
      <c r="C56" s="71" t="s">
        <v>46</v>
      </c>
      <c r="D56" s="79" t="s">
        <v>138</v>
      </c>
      <c r="E56" s="80" t="s">
        <v>57</v>
      </c>
      <c r="F56" s="76" t="n">
        <v>8</v>
      </c>
      <c r="G56" s="75" t="n">
        <v>71.59</v>
      </c>
      <c r="H56" s="76" t="n">
        <f aca="false">ROUNDDOWN(G56*$J$9,2)</f>
        <v>88.37</v>
      </c>
      <c r="I56" s="77" t="n">
        <f aca="false">ROUNDDOWN(F56*H56,2)</f>
        <v>706.96</v>
      </c>
    </row>
    <row r="57" customFormat="false" ht="67.5" hidden="false" customHeight="true" outlineLevel="0" collapsed="false">
      <c r="A57" s="70" t="s">
        <v>139</v>
      </c>
      <c r="B57" s="97" t="s">
        <v>140</v>
      </c>
      <c r="C57" s="71" t="s">
        <v>46</v>
      </c>
      <c r="D57" s="79" t="s">
        <v>141</v>
      </c>
      <c r="E57" s="80" t="s">
        <v>57</v>
      </c>
      <c r="F57" s="76" t="n">
        <v>1</v>
      </c>
      <c r="G57" s="75" t="n">
        <v>252.4</v>
      </c>
      <c r="H57" s="76" t="n">
        <f aca="false">ROUNDDOWN(G57*$J$9,2)</f>
        <v>311.58</v>
      </c>
      <c r="I57" s="77" t="n">
        <f aca="false">ROUNDDOWN(F57*H57,2)</f>
        <v>311.58</v>
      </c>
    </row>
    <row r="58" customFormat="false" ht="15" hidden="false" customHeight="true" outlineLevel="0" collapsed="false">
      <c r="A58" s="111" t="s">
        <v>77</v>
      </c>
      <c r="B58" s="111"/>
      <c r="C58" s="111"/>
      <c r="D58" s="111"/>
      <c r="E58" s="111"/>
      <c r="F58" s="111"/>
      <c r="G58" s="111"/>
      <c r="H58" s="120"/>
      <c r="I58" s="112" t="n">
        <f aca="false">ROUNDDOWN(I53+I54+I55+I56+I57,2)</f>
        <v>5478.54</v>
      </c>
    </row>
    <row r="59" customFormat="false" ht="15" hidden="false" customHeight="false" outlineLevel="0" collapsed="false">
      <c r="A59" s="71" t="n">
        <v>7</v>
      </c>
      <c r="B59" s="70"/>
      <c r="C59" s="71"/>
      <c r="D59" s="113" t="s">
        <v>142</v>
      </c>
      <c r="E59" s="73"/>
      <c r="F59" s="73"/>
      <c r="G59" s="75"/>
      <c r="H59" s="131"/>
      <c r="I59" s="77"/>
    </row>
    <row r="60" customFormat="false" ht="53.25" hidden="false" customHeight="true" outlineLevel="0" collapsed="false">
      <c r="A60" s="70" t="s">
        <v>143</v>
      </c>
      <c r="B60" s="97" t="s">
        <v>144</v>
      </c>
      <c r="C60" s="71" t="s">
        <v>46</v>
      </c>
      <c r="D60" s="79" t="s">
        <v>145</v>
      </c>
      <c r="E60" s="73" t="s">
        <v>51</v>
      </c>
      <c r="F60" s="76" t="n">
        <v>32.4</v>
      </c>
      <c r="G60" s="75" t="n">
        <v>333.22</v>
      </c>
      <c r="H60" s="76" t="n">
        <f aca="false">ROUNDDOWN(G60*$J$9,2)</f>
        <v>411.36</v>
      </c>
      <c r="I60" s="77" t="n">
        <f aca="false">ROUNDDOWN(F60*H60,2)</f>
        <v>13328.06</v>
      </c>
    </row>
    <row r="61" customFormat="false" ht="51.75" hidden="false" customHeight="false" outlineLevel="0" collapsed="false">
      <c r="A61" s="70" t="s">
        <v>146</v>
      </c>
      <c r="B61" s="97" t="n">
        <v>71701</v>
      </c>
      <c r="C61" s="71" t="s">
        <v>68</v>
      </c>
      <c r="D61" s="79" t="s">
        <v>147</v>
      </c>
      <c r="E61" s="73" t="s">
        <v>51</v>
      </c>
      <c r="F61" s="76" t="n">
        <v>2.4</v>
      </c>
      <c r="G61" s="75" t="n">
        <v>291.02</v>
      </c>
      <c r="H61" s="102" t="n">
        <f aca="false">ROUNDDOWN(G61/$K$9*$J$9,2)</f>
        <v>281.46</v>
      </c>
      <c r="I61" s="77" t="n">
        <f aca="false">ROUNDDOWN(F61*H61,2)</f>
        <v>675.5</v>
      </c>
    </row>
    <row r="62" customFormat="false" ht="29.25" hidden="false" customHeight="true" outlineLevel="0" collapsed="false">
      <c r="A62" s="70" t="s">
        <v>148</v>
      </c>
      <c r="B62" s="97" t="n">
        <v>72116</v>
      </c>
      <c r="C62" s="71" t="s">
        <v>46</v>
      </c>
      <c r="D62" s="79" t="s">
        <v>149</v>
      </c>
      <c r="E62" s="73" t="s">
        <v>51</v>
      </c>
      <c r="F62" s="76" t="n">
        <v>2.4</v>
      </c>
      <c r="G62" s="75" t="n">
        <v>66.46</v>
      </c>
      <c r="H62" s="76" t="n">
        <f aca="false">ROUNDDOWN(G62*$J$9,2)</f>
        <v>82.04</v>
      </c>
      <c r="I62" s="77" t="n">
        <f aca="false">ROUNDDOWN(F62*H62,2)</f>
        <v>196.89</v>
      </c>
    </row>
    <row r="63" customFormat="false" ht="29.25" hidden="false" customHeight="true" outlineLevel="0" collapsed="false">
      <c r="A63" s="70" t="s">
        <v>150</v>
      </c>
      <c r="B63" s="97" t="n">
        <v>71104</v>
      </c>
      <c r="C63" s="71" t="s">
        <v>68</v>
      </c>
      <c r="D63" s="79" t="s">
        <v>151</v>
      </c>
      <c r="E63" s="73" t="s">
        <v>51</v>
      </c>
      <c r="F63" s="76" t="n">
        <v>11</v>
      </c>
      <c r="G63" s="75" t="n">
        <v>303.76</v>
      </c>
      <c r="H63" s="123" t="n">
        <f aca="false">ROUNDDOWN(G63/$K$9*$J$9,2)</f>
        <v>293.78</v>
      </c>
      <c r="I63" s="103" t="n">
        <f aca="false">ROUNDDOWN(F63*H63,2)</f>
        <v>3231.58</v>
      </c>
    </row>
    <row r="64" customFormat="false" ht="29.25" hidden="false" customHeight="true" outlineLevel="0" collapsed="false">
      <c r="A64" s="70" t="s">
        <v>152</v>
      </c>
      <c r="B64" s="97" t="n">
        <v>71105</v>
      </c>
      <c r="C64" s="71" t="s">
        <v>68</v>
      </c>
      <c r="D64" s="79" t="s">
        <v>153</v>
      </c>
      <c r="E64" s="73" t="s">
        <v>51</v>
      </c>
      <c r="F64" s="76" t="n">
        <v>44.44</v>
      </c>
      <c r="G64" s="75" t="n">
        <v>181.98</v>
      </c>
      <c r="H64" s="123" t="n">
        <f aca="false">ROUNDDOWN(G64/$K$9*$J$9,2)</f>
        <v>176</v>
      </c>
      <c r="I64" s="103" t="n">
        <f aca="false">ROUNDDOWN(F64*H64,2)</f>
        <v>7821.44</v>
      </c>
    </row>
    <row r="65" customFormat="false" ht="15" hidden="false" customHeight="true" outlineLevel="0" collapsed="false">
      <c r="A65" s="111" t="s">
        <v>77</v>
      </c>
      <c r="B65" s="111"/>
      <c r="C65" s="111"/>
      <c r="D65" s="111"/>
      <c r="E65" s="111"/>
      <c r="F65" s="111"/>
      <c r="G65" s="111"/>
      <c r="H65" s="120"/>
      <c r="I65" s="112" t="n">
        <f aca="false">ROUNDDOWN(I60+I61+I62+I63+I64,2)</f>
        <v>25253.47</v>
      </c>
    </row>
    <row r="66" customFormat="false" ht="15" hidden="false" customHeight="false" outlineLevel="0" collapsed="false">
      <c r="A66" s="71" t="n">
        <v>8</v>
      </c>
      <c r="B66" s="70"/>
      <c r="C66" s="71"/>
      <c r="D66" s="125" t="s">
        <v>154</v>
      </c>
      <c r="E66" s="125"/>
      <c r="F66" s="125"/>
      <c r="G66" s="126"/>
      <c r="H66" s="127"/>
      <c r="I66" s="128"/>
    </row>
    <row r="67" customFormat="false" ht="38.25" hidden="false" customHeight="false" outlineLevel="0" collapsed="false">
      <c r="A67" s="89" t="s">
        <v>155</v>
      </c>
      <c r="B67" s="89" t="s">
        <v>156</v>
      </c>
      <c r="C67" s="90" t="s">
        <v>46</v>
      </c>
      <c r="D67" s="91" t="s">
        <v>157</v>
      </c>
      <c r="E67" s="92" t="s">
        <v>51</v>
      </c>
      <c r="F67" s="91" t="n">
        <v>395.77</v>
      </c>
      <c r="G67" s="132" t="n">
        <v>92.59</v>
      </c>
      <c r="H67" s="95" t="n">
        <f aca="false">ROUNDDOWN(G67*$J$9,2)</f>
        <v>114.3</v>
      </c>
      <c r="I67" s="96" t="n">
        <f aca="false">ROUNDDOWN(H67*F67,2)</f>
        <v>45236.51</v>
      </c>
    </row>
    <row r="68" customFormat="false" ht="66.75" hidden="false" customHeight="true" outlineLevel="0" collapsed="false">
      <c r="A68" s="89" t="s">
        <v>158</v>
      </c>
      <c r="B68" s="97" t="s">
        <v>159</v>
      </c>
      <c r="C68" s="71" t="s">
        <v>46</v>
      </c>
      <c r="D68" s="79" t="s">
        <v>160</v>
      </c>
      <c r="E68" s="73" t="s">
        <v>51</v>
      </c>
      <c r="F68" s="91" t="n">
        <v>395.77</v>
      </c>
      <c r="G68" s="75" t="n">
        <v>64.26</v>
      </c>
      <c r="H68" s="76" t="n">
        <f aca="false">ROUNDDOWN(G68*$J$9,2)</f>
        <v>79.32</v>
      </c>
      <c r="I68" s="77" t="n">
        <f aca="false">ROUNDDOWN(H68*F68,2)</f>
        <v>31392.47</v>
      </c>
    </row>
    <row r="69" customFormat="false" ht="15" hidden="false" customHeight="true" outlineLevel="0" collapsed="false">
      <c r="A69" s="111" t="s">
        <v>77</v>
      </c>
      <c r="B69" s="111"/>
      <c r="C69" s="111"/>
      <c r="D69" s="111"/>
      <c r="E69" s="111"/>
      <c r="F69" s="111"/>
      <c r="G69" s="111"/>
      <c r="H69" s="111"/>
      <c r="I69" s="112" t="n">
        <f aca="false">ROUNDDOWN(I67+I68,2)</f>
        <v>76628.98</v>
      </c>
    </row>
    <row r="70" customFormat="false" ht="15" hidden="false" customHeight="false" outlineLevel="0" collapsed="false">
      <c r="A70" s="71" t="n">
        <v>9</v>
      </c>
      <c r="B70" s="70"/>
      <c r="C70" s="71"/>
      <c r="D70" s="113" t="s">
        <v>161</v>
      </c>
      <c r="E70" s="73"/>
      <c r="F70" s="73"/>
      <c r="G70" s="75"/>
      <c r="H70" s="131"/>
      <c r="I70" s="77"/>
    </row>
    <row r="71" customFormat="false" ht="26.25" hidden="false" customHeight="false" outlineLevel="0" collapsed="false">
      <c r="A71" s="70" t="s">
        <v>162</v>
      </c>
      <c r="B71" s="97" t="n">
        <v>110210</v>
      </c>
      <c r="C71" s="71" t="s">
        <v>68</v>
      </c>
      <c r="D71" s="79" t="s">
        <v>163</v>
      </c>
      <c r="E71" s="73" t="s">
        <v>51</v>
      </c>
      <c r="F71" s="133" t="n">
        <v>190.1</v>
      </c>
      <c r="G71" s="75" t="n">
        <v>51.8</v>
      </c>
      <c r="H71" s="102" t="n">
        <f aca="false">ROUNDDOWN(G71/$K$9*$J$9,2)</f>
        <v>50.09</v>
      </c>
      <c r="I71" s="77" t="n">
        <f aca="false">ROUNDDOWN(F71*H71,2)</f>
        <v>9522.1</v>
      </c>
    </row>
    <row r="72" customFormat="false" ht="15" hidden="false" customHeight="true" outlineLevel="0" collapsed="false">
      <c r="A72" s="111" t="s">
        <v>77</v>
      </c>
      <c r="B72" s="111"/>
      <c r="C72" s="111"/>
      <c r="D72" s="111"/>
      <c r="E72" s="111"/>
      <c r="F72" s="111"/>
      <c r="G72" s="111"/>
      <c r="H72" s="111"/>
      <c r="I72" s="112" t="n">
        <f aca="false">I71</f>
        <v>9522.1</v>
      </c>
    </row>
    <row r="73" customFormat="false" ht="15" hidden="false" customHeight="false" outlineLevel="0" collapsed="false">
      <c r="A73" s="71" t="n">
        <v>10</v>
      </c>
      <c r="B73" s="70"/>
      <c r="C73" s="71"/>
      <c r="D73" s="113" t="s">
        <v>164</v>
      </c>
      <c r="E73" s="125"/>
      <c r="F73" s="125"/>
      <c r="G73" s="126"/>
      <c r="H73" s="127"/>
      <c r="I73" s="128"/>
    </row>
    <row r="74" customFormat="false" ht="39.75" hidden="false" customHeight="true" outlineLevel="0" collapsed="false">
      <c r="A74" s="70" t="s">
        <v>165</v>
      </c>
      <c r="B74" s="97" t="n">
        <v>120101</v>
      </c>
      <c r="C74" s="71" t="s">
        <v>68</v>
      </c>
      <c r="D74" s="79" t="s">
        <v>166</v>
      </c>
      <c r="E74" s="73" t="s">
        <v>51</v>
      </c>
      <c r="F74" s="76" t="n">
        <v>678.5</v>
      </c>
      <c r="G74" s="75" t="n">
        <v>4.85</v>
      </c>
      <c r="H74" s="102" t="n">
        <f aca="false">ROUNDDOWN(G74/$K$9*$J$9,2)</f>
        <v>4.69</v>
      </c>
      <c r="I74" s="77" t="n">
        <f aca="false">ROUNDDOWN(F74*H74,2)</f>
        <v>3182.16</v>
      </c>
    </row>
    <row r="75" customFormat="false" ht="78.75" hidden="false" customHeight="true" outlineLevel="0" collapsed="false">
      <c r="A75" s="70" t="s">
        <v>167</v>
      </c>
      <c r="B75" s="97" t="n">
        <v>87267</v>
      </c>
      <c r="C75" s="71" t="s">
        <v>46</v>
      </c>
      <c r="D75" s="79" t="s">
        <v>168</v>
      </c>
      <c r="E75" s="73" t="s">
        <v>51</v>
      </c>
      <c r="F75" s="76" t="n">
        <v>116.62</v>
      </c>
      <c r="G75" s="75" t="n">
        <v>41.92</v>
      </c>
      <c r="H75" s="76" t="n">
        <f aca="false">ROUNDDOWN(G75*$J$9,2)</f>
        <v>51.75</v>
      </c>
      <c r="I75" s="77" t="n">
        <f aca="false">ROUNDDOWN(F75*H75,2)</f>
        <v>6035.08</v>
      </c>
    </row>
    <row r="76" customFormat="false" ht="103.5" hidden="false" customHeight="true" outlineLevel="0" collapsed="false">
      <c r="A76" s="89" t="s">
        <v>169</v>
      </c>
      <c r="B76" s="134" t="n">
        <v>87532</v>
      </c>
      <c r="C76" s="135" t="s">
        <v>46</v>
      </c>
      <c r="D76" s="81" t="s">
        <v>170</v>
      </c>
      <c r="E76" s="92" t="s">
        <v>51</v>
      </c>
      <c r="F76" s="95" t="n">
        <v>20.27</v>
      </c>
      <c r="G76" s="94" t="n">
        <v>22.39</v>
      </c>
      <c r="H76" s="95" t="n">
        <f aca="false">ROUNDDOWN(G76*$J$9,2)</f>
        <v>27.64</v>
      </c>
      <c r="I76" s="96" t="n">
        <f aca="false">ROUNDDOWN(F76*H76,2)</f>
        <v>560.26</v>
      </c>
    </row>
    <row r="77" customFormat="false" ht="105" hidden="false" customHeight="true" outlineLevel="0" collapsed="false">
      <c r="A77" s="70" t="s">
        <v>171</v>
      </c>
      <c r="B77" s="134" t="n">
        <v>87536</v>
      </c>
      <c r="C77" s="83" t="s">
        <v>46</v>
      </c>
      <c r="D77" s="81" t="s">
        <v>172</v>
      </c>
      <c r="E77" s="73" t="s">
        <v>51</v>
      </c>
      <c r="F77" s="76" t="n">
        <v>96.35</v>
      </c>
      <c r="G77" s="75" t="n">
        <v>20.23</v>
      </c>
      <c r="H77" s="76" t="n">
        <f aca="false">ROUNDDOWN(G77*$J$9,2)</f>
        <v>24.97</v>
      </c>
      <c r="I77" s="77" t="n">
        <f aca="false">ROUNDDOWN(F77*H77,2)</f>
        <v>2405.85</v>
      </c>
    </row>
    <row r="78" customFormat="false" ht="51.75" hidden="false" customHeight="false" outlineLevel="0" collapsed="false">
      <c r="A78" s="70" t="s">
        <v>173</v>
      </c>
      <c r="B78" s="97" t="n">
        <v>120303</v>
      </c>
      <c r="C78" s="71" t="s">
        <v>68</v>
      </c>
      <c r="D78" s="79" t="s">
        <v>174</v>
      </c>
      <c r="E78" s="73" t="s">
        <v>51</v>
      </c>
      <c r="F78" s="76" t="n">
        <v>561.88</v>
      </c>
      <c r="G78" s="75" t="n">
        <v>38.93</v>
      </c>
      <c r="H78" s="102" t="n">
        <f aca="false">ROUNDDOWN(G78/$K$9*$J$9,2)</f>
        <v>37.65</v>
      </c>
      <c r="I78" s="77" t="n">
        <f aca="false">ROUNDDOWN(F78*H78,2)</f>
        <v>21154.78</v>
      </c>
    </row>
    <row r="79" customFormat="false" ht="15" hidden="false" customHeight="true" outlineLevel="0" collapsed="false">
      <c r="A79" s="111" t="s">
        <v>77</v>
      </c>
      <c r="B79" s="111"/>
      <c r="C79" s="111"/>
      <c r="D79" s="111"/>
      <c r="E79" s="111"/>
      <c r="F79" s="111"/>
      <c r="G79" s="111"/>
      <c r="H79" s="111"/>
      <c r="I79" s="112" t="n">
        <f aca="false">ROUNDDOWN(I74+I75+I76+I78+I77,2)</f>
        <v>33338.13</v>
      </c>
    </row>
    <row r="80" customFormat="false" ht="15" hidden="false" customHeight="false" outlineLevel="0" collapsed="false">
      <c r="A80" s="71" t="n">
        <v>11</v>
      </c>
      <c r="B80" s="111"/>
      <c r="C80" s="111"/>
      <c r="D80" s="113" t="s">
        <v>175</v>
      </c>
      <c r="E80" s="111"/>
      <c r="F80" s="111"/>
      <c r="G80" s="111"/>
      <c r="H80" s="111"/>
      <c r="I80" s="112"/>
    </row>
    <row r="81" customFormat="false" ht="76.5" hidden="false" customHeight="false" outlineLevel="0" collapsed="false">
      <c r="A81" s="92" t="s">
        <v>176</v>
      </c>
      <c r="B81" s="73" t="n">
        <v>87747</v>
      </c>
      <c r="C81" s="90" t="s">
        <v>46</v>
      </c>
      <c r="D81" s="136" t="s">
        <v>177</v>
      </c>
      <c r="E81" s="92" t="s">
        <v>51</v>
      </c>
      <c r="F81" s="76" t="n">
        <v>311.12</v>
      </c>
      <c r="G81" s="114" t="n">
        <v>33.87</v>
      </c>
      <c r="H81" s="95" t="n">
        <f aca="false">ROUNDDOWN(G81*$J$9,2)</f>
        <v>41.81</v>
      </c>
      <c r="I81" s="96" t="n">
        <f aca="false">ROUNDDOWN(F81*H81,2)</f>
        <v>13007.92</v>
      </c>
    </row>
    <row r="82" customFormat="false" ht="25.5" hidden="false" customHeight="false" outlineLevel="0" collapsed="false">
      <c r="A82" s="92" t="s">
        <v>178</v>
      </c>
      <c r="B82" s="97" t="n">
        <v>130112</v>
      </c>
      <c r="C82" s="71" t="s">
        <v>68</v>
      </c>
      <c r="D82" s="98" t="s">
        <v>179</v>
      </c>
      <c r="E82" s="73" t="s">
        <v>51</v>
      </c>
      <c r="F82" s="76" t="n">
        <v>241.67</v>
      </c>
      <c r="G82" s="114" t="n">
        <v>33.43</v>
      </c>
      <c r="H82" s="102" t="n">
        <f aca="false">ROUNDDOWN(G82/$K$9*$J$9,2)</f>
        <v>32.33</v>
      </c>
      <c r="I82" s="77" t="n">
        <f aca="false">ROUNDDOWN(F82*H82,2)</f>
        <v>7813.19</v>
      </c>
    </row>
    <row r="83" customFormat="false" ht="58.5" hidden="false" customHeight="true" outlineLevel="0" collapsed="false">
      <c r="A83" s="92" t="s">
        <v>180</v>
      </c>
      <c r="B83" s="137" t="n">
        <v>72136</v>
      </c>
      <c r="C83" s="71" t="s">
        <v>46</v>
      </c>
      <c r="D83" s="79" t="s">
        <v>181</v>
      </c>
      <c r="E83" s="138" t="s">
        <v>51</v>
      </c>
      <c r="F83" s="108" t="n">
        <v>311.12</v>
      </c>
      <c r="G83" s="139" t="n">
        <v>66.48</v>
      </c>
      <c r="H83" s="76" t="n">
        <f aca="false">ROUNDDOWN(G83*$J$9,2)</f>
        <v>82.06</v>
      </c>
      <c r="I83" s="140" t="n">
        <f aca="false">ROUNDDOWN(F83*H83,2)</f>
        <v>25530.5</v>
      </c>
    </row>
    <row r="84" customFormat="false" ht="66" hidden="false" customHeight="true" outlineLevel="0" collapsed="false">
      <c r="A84" s="92" t="s">
        <v>182</v>
      </c>
      <c r="B84" s="97" t="n">
        <v>87248</v>
      </c>
      <c r="C84" s="71" t="s">
        <v>46</v>
      </c>
      <c r="D84" s="79" t="s">
        <v>183</v>
      </c>
      <c r="E84" s="73" t="s">
        <v>51</v>
      </c>
      <c r="F84" s="76" t="n">
        <v>27.08</v>
      </c>
      <c r="G84" s="76" t="n">
        <v>24.73</v>
      </c>
      <c r="H84" s="76" t="n">
        <f aca="false">ROUNDDOWN(G84*$J$9,2)</f>
        <v>30.52</v>
      </c>
      <c r="I84" s="77" t="n">
        <f aca="false">ROUNDDOWN(F84*H84,2)</f>
        <v>826.48</v>
      </c>
    </row>
    <row r="85" customFormat="false" ht="53.25" hidden="false" customHeight="true" outlineLevel="0" collapsed="false">
      <c r="A85" s="92" t="s">
        <v>184</v>
      </c>
      <c r="B85" s="97" t="n">
        <v>84161</v>
      </c>
      <c r="C85" s="71" t="s">
        <v>46</v>
      </c>
      <c r="D85" s="79" t="s">
        <v>185</v>
      </c>
      <c r="E85" s="80" t="s">
        <v>121</v>
      </c>
      <c r="F85" s="76" t="n">
        <v>11.65</v>
      </c>
      <c r="G85" s="114" t="n">
        <v>37.89</v>
      </c>
      <c r="H85" s="76" t="n">
        <f aca="false">ROUNDDOWN(G85*$J$9,2)</f>
        <v>46.77</v>
      </c>
      <c r="I85" s="77" t="n">
        <f aca="false">ROUNDDOWN(F85*H85,2)</f>
        <v>544.87</v>
      </c>
    </row>
    <row r="86" customFormat="false" ht="67.5" hidden="false" customHeight="true" outlineLevel="0" collapsed="false">
      <c r="A86" s="92" t="s">
        <v>186</v>
      </c>
      <c r="B86" s="97" t="n">
        <v>84088</v>
      </c>
      <c r="C86" s="71" t="s">
        <v>46</v>
      </c>
      <c r="D86" s="79" t="s">
        <v>187</v>
      </c>
      <c r="E86" s="80" t="s">
        <v>121</v>
      </c>
      <c r="F86" s="76" t="n">
        <v>57.15</v>
      </c>
      <c r="G86" s="114" t="n">
        <v>63.13</v>
      </c>
      <c r="H86" s="76" t="n">
        <f aca="false">ROUNDDOWN(G86*$J$9,2)</f>
        <v>77.93</v>
      </c>
      <c r="I86" s="77" t="n">
        <f aca="false">ROUNDDOWN(F86*H86,2)</f>
        <v>4453.69</v>
      </c>
    </row>
    <row r="87" customFormat="false" ht="40.5" hidden="false" customHeight="true" outlineLevel="0" collapsed="false">
      <c r="A87" s="141" t="s">
        <v>188</v>
      </c>
      <c r="B87" s="137" t="n">
        <v>88648</v>
      </c>
      <c r="C87" s="142" t="s">
        <v>46</v>
      </c>
      <c r="D87" s="143" t="s">
        <v>189</v>
      </c>
      <c r="E87" s="138" t="s">
        <v>121</v>
      </c>
      <c r="F87" s="139" t="n">
        <v>170.46</v>
      </c>
      <c r="G87" s="108" t="n">
        <v>5.8</v>
      </c>
      <c r="H87" s="108" t="n">
        <f aca="false">ROUNDDOWN(G87*$J$9,2)</f>
        <v>7.16</v>
      </c>
      <c r="I87" s="140" t="n">
        <f aca="false">ROUNDDOWN(F87*H87,2)</f>
        <v>1220.49</v>
      </c>
    </row>
    <row r="88" customFormat="false" ht="28.5" hidden="false" customHeight="true" outlineLevel="0" collapsed="false">
      <c r="A88" s="141" t="s">
        <v>190</v>
      </c>
      <c r="B88" s="97" t="n">
        <v>130307</v>
      </c>
      <c r="C88" s="71" t="s">
        <v>68</v>
      </c>
      <c r="D88" s="79" t="s">
        <v>191</v>
      </c>
      <c r="E88" s="80" t="s">
        <v>121</v>
      </c>
      <c r="F88" s="114" t="n">
        <v>1.6</v>
      </c>
      <c r="G88" s="76" t="n">
        <v>115.25</v>
      </c>
      <c r="H88" s="102" t="n">
        <f aca="false">ROUNDDOWN(G88/$K$9*$J$9,2)</f>
        <v>111.46</v>
      </c>
      <c r="I88" s="77" t="n">
        <f aca="false">ROUNDDOWN(F88*H88,2)</f>
        <v>178.33</v>
      </c>
    </row>
    <row r="89" customFormat="false" ht="15" hidden="false" customHeight="true" outlineLevel="0" collapsed="false">
      <c r="A89" s="111" t="s">
        <v>77</v>
      </c>
      <c r="B89" s="111"/>
      <c r="C89" s="111"/>
      <c r="D89" s="111"/>
      <c r="E89" s="111"/>
      <c r="F89" s="111"/>
      <c r="G89" s="111"/>
      <c r="H89" s="111"/>
      <c r="I89" s="112" t="n">
        <f aca="false">ROUNDDOWN(I82+I83+I85+I86+I87+I81+I84+I88,2)</f>
        <v>53575.47</v>
      </c>
    </row>
    <row r="90" customFormat="false" ht="15" hidden="false" customHeight="false" outlineLevel="0" collapsed="false">
      <c r="A90" s="90" t="n">
        <v>12</v>
      </c>
      <c r="B90" s="144"/>
      <c r="C90" s="144"/>
      <c r="D90" s="145" t="s">
        <v>192</v>
      </c>
      <c r="E90" s="146"/>
      <c r="F90" s="146"/>
      <c r="G90" s="146"/>
      <c r="H90" s="146"/>
      <c r="I90" s="147"/>
    </row>
    <row r="91" customFormat="false" ht="51.75" hidden="false" customHeight="false" outlineLevel="0" collapsed="false">
      <c r="A91" s="73" t="s">
        <v>193</v>
      </c>
      <c r="B91" s="97" t="n">
        <v>89446</v>
      </c>
      <c r="C91" s="71" t="s">
        <v>46</v>
      </c>
      <c r="D91" s="79" t="s">
        <v>194</v>
      </c>
      <c r="E91" s="80" t="s">
        <v>121</v>
      </c>
      <c r="F91" s="76" t="n">
        <v>9</v>
      </c>
      <c r="G91" s="76" t="n">
        <v>3.4</v>
      </c>
      <c r="H91" s="76" t="n">
        <f aca="false">ROUNDDOWN(G91*$J$9,2)</f>
        <v>4.19</v>
      </c>
      <c r="I91" s="77" t="n">
        <f aca="false">ROUNDDOWN(F91*H91,2)</f>
        <v>37.71</v>
      </c>
    </row>
    <row r="92" customFormat="false" ht="51.75" hidden="false" customHeight="false" outlineLevel="0" collapsed="false">
      <c r="A92" s="73" t="s">
        <v>195</v>
      </c>
      <c r="B92" s="97" t="n">
        <v>89362</v>
      </c>
      <c r="C92" s="71" t="s">
        <v>46</v>
      </c>
      <c r="D92" s="79" t="s">
        <v>196</v>
      </c>
      <c r="E92" s="80" t="s">
        <v>57</v>
      </c>
      <c r="F92" s="76" t="n">
        <v>4</v>
      </c>
      <c r="G92" s="76" t="n">
        <v>5.07</v>
      </c>
      <c r="H92" s="76" t="n">
        <f aca="false">ROUNDDOWN(G92*$J$9,2)</f>
        <v>6.25</v>
      </c>
      <c r="I92" s="77" t="n">
        <f aca="false">ROUNDDOWN(F92*H92,2)</f>
        <v>25</v>
      </c>
    </row>
    <row r="93" customFormat="false" ht="78.75" hidden="false" customHeight="true" outlineLevel="0" collapsed="false">
      <c r="A93" s="73" t="s">
        <v>197</v>
      </c>
      <c r="B93" s="97" t="n">
        <v>89383</v>
      </c>
      <c r="C93" s="71" t="s">
        <v>46</v>
      </c>
      <c r="D93" s="79" t="s">
        <v>198</v>
      </c>
      <c r="E93" s="80" t="s">
        <v>57</v>
      </c>
      <c r="F93" s="76" t="n">
        <v>2</v>
      </c>
      <c r="G93" s="114" t="n">
        <v>4.11</v>
      </c>
      <c r="H93" s="76" t="n">
        <f aca="false">ROUNDDOWN(G93*$J$9,2)</f>
        <v>5.07</v>
      </c>
      <c r="I93" s="77" t="n">
        <f aca="false">ROUNDDOWN(F93*H93,2)</f>
        <v>10.14</v>
      </c>
    </row>
    <row r="94" customFormat="false" ht="51.75" hidden="false" customHeight="false" outlineLevel="0" collapsed="false">
      <c r="A94" s="73" t="s">
        <v>199</v>
      </c>
      <c r="B94" s="80" t="n">
        <v>89353</v>
      </c>
      <c r="C94" s="71" t="s">
        <v>46</v>
      </c>
      <c r="D94" s="81" t="s">
        <v>200</v>
      </c>
      <c r="E94" s="80" t="s">
        <v>57</v>
      </c>
      <c r="F94" s="76" t="n">
        <v>2</v>
      </c>
      <c r="G94" s="114" t="n">
        <v>30.63</v>
      </c>
      <c r="H94" s="76" t="n">
        <f aca="false">ROUNDDOWN(G94*$J$9,2)</f>
        <v>37.81</v>
      </c>
      <c r="I94" s="77" t="n">
        <f aca="false">ROUNDDOWN(F94*H94,2)</f>
        <v>75.62</v>
      </c>
    </row>
    <row r="95" customFormat="false" ht="55.5" hidden="false" customHeight="true" outlineLevel="0" collapsed="false">
      <c r="A95" s="73" t="s">
        <v>201</v>
      </c>
      <c r="B95" s="80" t="n">
        <v>72784</v>
      </c>
      <c r="C95" s="71" t="s">
        <v>46</v>
      </c>
      <c r="D95" s="81" t="s">
        <v>202</v>
      </c>
      <c r="E95" s="80" t="s">
        <v>57</v>
      </c>
      <c r="F95" s="76" t="n">
        <v>2</v>
      </c>
      <c r="G95" s="114" t="n">
        <v>14.74</v>
      </c>
      <c r="H95" s="76" t="n">
        <f aca="false">ROUNDDOWN(G95*$J$9,2)</f>
        <v>18.19</v>
      </c>
      <c r="I95" s="77" t="n">
        <f aca="false">ROUNDDOWN(F95*H95,2)</f>
        <v>36.38</v>
      </c>
    </row>
    <row r="96" customFormat="false" ht="42" hidden="false" customHeight="true" outlineLevel="0" collapsed="false">
      <c r="A96" s="73" t="s">
        <v>203</v>
      </c>
      <c r="B96" s="97" t="s">
        <v>204</v>
      </c>
      <c r="C96" s="71" t="s">
        <v>46</v>
      </c>
      <c r="D96" s="79" t="s">
        <v>205</v>
      </c>
      <c r="E96" s="80" t="s">
        <v>57</v>
      </c>
      <c r="F96" s="76" t="n">
        <v>1</v>
      </c>
      <c r="G96" s="114" t="n">
        <v>51.94</v>
      </c>
      <c r="H96" s="76" t="n">
        <f aca="false">ROUNDDOWN(G96*$J$9,2)</f>
        <v>64.11</v>
      </c>
      <c r="I96" s="77" t="n">
        <f aca="false">ROUNDDOWN(F96*H96,2)</f>
        <v>64.11</v>
      </c>
    </row>
    <row r="97" customFormat="false" ht="56.25" hidden="false" customHeight="true" outlineLevel="0" collapsed="false">
      <c r="A97" s="73" t="s">
        <v>206</v>
      </c>
      <c r="B97" s="97" t="n">
        <v>72785</v>
      </c>
      <c r="C97" s="71" t="s">
        <v>46</v>
      </c>
      <c r="D97" s="79" t="s">
        <v>207</v>
      </c>
      <c r="E97" s="80" t="s">
        <v>57</v>
      </c>
      <c r="F97" s="76" t="n">
        <v>1</v>
      </c>
      <c r="G97" s="76" t="n">
        <v>18.14</v>
      </c>
      <c r="H97" s="76" t="n">
        <f aca="false">ROUNDDOWN(G97*$J$9,2)</f>
        <v>22.39</v>
      </c>
      <c r="I97" s="77" t="n">
        <f aca="false">ROUNDDOWN(F97*H97,2)</f>
        <v>22.39</v>
      </c>
    </row>
    <row r="98" customFormat="false" ht="57.75" hidden="false" customHeight="true" outlineLevel="0" collapsed="false">
      <c r="A98" s="73" t="s">
        <v>208</v>
      </c>
      <c r="B98" s="97" t="n">
        <v>89447</v>
      </c>
      <c r="C98" s="71" t="s">
        <v>46</v>
      </c>
      <c r="D98" s="79" t="s">
        <v>209</v>
      </c>
      <c r="E98" s="80" t="s">
        <v>121</v>
      </c>
      <c r="F98" s="76" t="n">
        <v>4</v>
      </c>
      <c r="G98" s="114" t="n">
        <v>6.92</v>
      </c>
      <c r="H98" s="76" t="n">
        <f aca="false">ROUNDDOWN(G98*$J$9,2)</f>
        <v>8.54</v>
      </c>
      <c r="I98" s="77" t="n">
        <f aca="false">ROUNDDOWN(F98*H98,2)</f>
        <v>34.16</v>
      </c>
    </row>
    <row r="99" customFormat="false" ht="57.75" hidden="false" customHeight="true" outlineLevel="0" collapsed="false">
      <c r="A99" s="73" t="s">
        <v>210</v>
      </c>
      <c r="B99" s="97" t="n">
        <v>89367</v>
      </c>
      <c r="C99" s="71" t="s">
        <v>46</v>
      </c>
      <c r="D99" s="79" t="s">
        <v>211</v>
      </c>
      <c r="E99" s="80" t="s">
        <v>57</v>
      </c>
      <c r="F99" s="76" t="n">
        <v>2</v>
      </c>
      <c r="G99" s="114" t="n">
        <v>6.84</v>
      </c>
      <c r="H99" s="76" t="n">
        <f aca="false">ROUNDDOWN(G99*$J$9,2)</f>
        <v>8.44</v>
      </c>
      <c r="I99" s="77" t="n">
        <f aca="false">ROUNDDOWN(F99*H99,2)</f>
        <v>16.88</v>
      </c>
    </row>
    <row r="100" customFormat="false" ht="80.25" hidden="false" customHeight="true" outlineLevel="0" collapsed="false">
      <c r="A100" s="73" t="s">
        <v>212</v>
      </c>
      <c r="B100" s="97" t="n">
        <v>89391</v>
      </c>
      <c r="C100" s="71" t="s">
        <v>46</v>
      </c>
      <c r="D100" s="79" t="s">
        <v>213</v>
      </c>
      <c r="E100" s="80" t="s">
        <v>57</v>
      </c>
      <c r="F100" s="76" t="n">
        <v>2</v>
      </c>
      <c r="G100" s="114" t="n">
        <v>5.62</v>
      </c>
      <c r="H100" s="76" t="n">
        <f aca="false">ROUNDDOWN(G100*$J$9,2)</f>
        <v>6.93</v>
      </c>
      <c r="I100" s="77" t="n">
        <f aca="false">ROUNDDOWN(F100*H100,2)</f>
        <v>13.86</v>
      </c>
    </row>
    <row r="101" customFormat="false" ht="42.75" hidden="false" customHeight="true" outlineLevel="0" collapsed="false">
      <c r="A101" s="73" t="s">
        <v>214</v>
      </c>
      <c r="B101" s="97" t="s">
        <v>215</v>
      </c>
      <c r="C101" s="71" t="s">
        <v>46</v>
      </c>
      <c r="D101" s="79" t="s">
        <v>216</v>
      </c>
      <c r="E101" s="80" t="s">
        <v>57</v>
      </c>
      <c r="F101" s="76" t="n">
        <v>2</v>
      </c>
      <c r="G101" s="114" t="n">
        <v>91.75</v>
      </c>
      <c r="H101" s="76" t="n">
        <f aca="false">ROUNDDOWN(G101*$J$9,2)</f>
        <v>113.26</v>
      </c>
      <c r="I101" s="77" t="n">
        <f aca="false">ROUNDDOWN(F101*H101,2)</f>
        <v>226.52</v>
      </c>
    </row>
    <row r="102" customFormat="false" ht="66.75" hidden="false" customHeight="true" outlineLevel="0" collapsed="false">
      <c r="A102" s="73" t="s">
        <v>217</v>
      </c>
      <c r="B102" s="97" t="n">
        <v>89400</v>
      </c>
      <c r="C102" s="71" t="s">
        <v>46</v>
      </c>
      <c r="D102" s="79" t="s">
        <v>218</v>
      </c>
      <c r="E102" s="80" t="s">
        <v>57</v>
      </c>
      <c r="F102" s="76" t="n">
        <v>2</v>
      </c>
      <c r="G102" s="114" t="n">
        <v>12.04</v>
      </c>
      <c r="H102" s="76" t="n">
        <f aca="false">ROUNDDOWN(G102*$J$9,2)</f>
        <v>14.86</v>
      </c>
      <c r="I102" s="77" t="n">
        <f aca="false">ROUNDDOWN(F102*H102,2)</f>
        <v>29.72</v>
      </c>
    </row>
    <row r="103" customFormat="false" ht="40.5" hidden="false" customHeight="true" outlineLevel="0" collapsed="false">
      <c r="A103" s="73" t="s">
        <v>219</v>
      </c>
      <c r="B103" s="97" t="n">
        <v>170550</v>
      </c>
      <c r="C103" s="71" t="s">
        <v>68</v>
      </c>
      <c r="D103" s="79" t="s">
        <v>220</v>
      </c>
      <c r="E103" s="80" t="s">
        <v>57</v>
      </c>
      <c r="F103" s="76" t="n">
        <v>1</v>
      </c>
      <c r="G103" s="148" t="n">
        <v>1296.24</v>
      </c>
      <c r="H103" s="102" t="n">
        <f aca="false">ROUNDDOWN(G103/$K$9*$J$9,2)</f>
        <v>1253.68</v>
      </c>
      <c r="I103" s="149" t="n">
        <f aca="false">ROUNDDOWN(F103*H103,2)</f>
        <v>1253.68</v>
      </c>
    </row>
    <row r="104" customFormat="false" ht="51.75" hidden="false" customHeight="true" outlineLevel="0" collapsed="false">
      <c r="A104" s="73" t="s">
        <v>221</v>
      </c>
      <c r="B104" s="97" t="n">
        <v>89368</v>
      </c>
      <c r="C104" s="71" t="s">
        <v>46</v>
      </c>
      <c r="D104" s="79" t="s">
        <v>222</v>
      </c>
      <c r="E104" s="80" t="s">
        <v>57</v>
      </c>
      <c r="F104" s="76" t="n">
        <v>2</v>
      </c>
      <c r="G104" s="114" t="n">
        <v>8.05</v>
      </c>
      <c r="H104" s="76" t="n">
        <f aca="false">ROUNDDOWN(G104*$J$9,2)</f>
        <v>9.93</v>
      </c>
      <c r="I104" s="77" t="n">
        <f aca="false">ROUNDDOWN(F104*H104,2)</f>
        <v>19.86</v>
      </c>
    </row>
    <row r="105" customFormat="false" ht="56.25" hidden="false" customHeight="true" outlineLevel="0" collapsed="false">
      <c r="A105" s="73" t="s">
        <v>223</v>
      </c>
      <c r="B105" s="97" t="n">
        <v>89714</v>
      </c>
      <c r="C105" s="71" t="s">
        <v>46</v>
      </c>
      <c r="D105" s="79" t="s">
        <v>224</v>
      </c>
      <c r="E105" s="80" t="s">
        <v>121</v>
      </c>
      <c r="F105" s="76" t="n">
        <v>25</v>
      </c>
      <c r="G105" s="114" t="n">
        <v>34.07</v>
      </c>
      <c r="H105" s="76" t="n">
        <f aca="false">ROUNDDOWN(G105*$J$9,2)</f>
        <v>42.05</v>
      </c>
      <c r="I105" s="77" t="n">
        <f aca="false">ROUNDDOWN(F105*H105,2)</f>
        <v>1051.25</v>
      </c>
    </row>
    <row r="106" customFormat="false" ht="64.5" hidden="false" customHeight="true" outlineLevel="0" collapsed="false">
      <c r="A106" s="73" t="s">
        <v>225</v>
      </c>
      <c r="B106" s="97" t="n">
        <v>89744</v>
      </c>
      <c r="C106" s="71" t="s">
        <v>46</v>
      </c>
      <c r="D106" s="79" t="s">
        <v>226</v>
      </c>
      <c r="E106" s="80" t="s">
        <v>57</v>
      </c>
      <c r="F106" s="76" t="n">
        <v>5</v>
      </c>
      <c r="G106" s="114" t="n">
        <v>14.41</v>
      </c>
      <c r="H106" s="76" t="n">
        <f aca="false">ROUNDDOWN(G106*$J$9,2)</f>
        <v>17.78</v>
      </c>
      <c r="I106" s="77" t="n">
        <f aca="false">ROUNDDOWN(F106*H106,2)</f>
        <v>88.9</v>
      </c>
    </row>
    <row r="107" customFormat="false" ht="36" hidden="false" customHeight="true" outlineLevel="0" collapsed="false">
      <c r="A107" s="73" t="s">
        <v>227</v>
      </c>
      <c r="B107" s="97" t="n">
        <v>72295</v>
      </c>
      <c r="C107" s="71" t="s">
        <v>46</v>
      </c>
      <c r="D107" s="79" t="s">
        <v>228</v>
      </c>
      <c r="E107" s="80" t="s">
        <v>57</v>
      </c>
      <c r="F107" s="76" t="n">
        <v>5</v>
      </c>
      <c r="G107" s="114" t="n">
        <v>10.24</v>
      </c>
      <c r="H107" s="76" t="n">
        <f aca="false">ROUNDDOWN(G107*$J$9,2)</f>
        <v>12.64</v>
      </c>
      <c r="I107" s="77" t="n">
        <f aca="false">ROUNDDOWN(F107*H107,2)</f>
        <v>63.2</v>
      </c>
    </row>
    <row r="108" customFormat="false" ht="75" hidden="false" customHeight="true" outlineLevel="0" collapsed="false">
      <c r="A108" s="73" t="s">
        <v>229</v>
      </c>
      <c r="B108" s="97" t="n">
        <v>89797</v>
      </c>
      <c r="C108" s="71" t="s">
        <v>46</v>
      </c>
      <c r="D108" s="79" t="s">
        <v>230</v>
      </c>
      <c r="E108" s="80" t="s">
        <v>57</v>
      </c>
      <c r="F108" s="76" t="n">
        <v>5</v>
      </c>
      <c r="G108" s="114" t="n">
        <v>27.04</v>
      </c>
      <c r="H108" s="76" t="n">
        <f aca="false">ROUNDDOWN(G108*$J$9,2)</f>
        <v>33.38</v>
      </c>
      <c r="I108" s="77" t="n">
        <f aca="false">ROUNDDOWN(F108*H108,2)</f>
        <v>166.9</v>
      </c>
    </row>
    <row r="109" customFormat="false" ht="76.5" hidden="false" customHeight="true" outlineLevel="0" collapsed="false">
      <c r="A109" s="73" t="s">
        <v>231</v>
      </c>
      <c r="B109" s="97" t="n">
        <v>89711</v>
      </c>
      <c r="C109" s="71" t="s">
        <v>46</v>
      </c>
      <c r="D109" s="79" t="s">
        <v>232</v>
      </c>
      <c r="E109" s="80" t="s">
        <v>121</v>
      </c>
      <c r="F109" s="76" t="n">
        <v>15</v>
      </c>
      <c r="G109" s="114" t="n">
        <v>11.61</v>
      </c>
      <c r="H109" s="76" t="n">
        <f aca="false">ROUNDDOWN(G109*$J$9,2)</f>
        <v>14.33</v>
      </c>
      <c r="I109" s="77" t="n">
        <f aca="false">ROUNDDOWN(F109*H109,2)</f>
        <v>214.95</v>
      </c>
    </row>
    <row r="110" customFormat="false" ht="28.5" hidden="false" customHeight="true" outlineLevel="0" collapsed="false">
      <c r="A110" s="73" t="s">
        <v>233</v>
      </c>
      <c r="B110" s="97" t="n">
        <v>89724</v>
      </c>
      <c r="C110" s="71" t="s">
        <v>46</v>
      </c>
      <c r="D110" s="79" t="s">
        <v>234</v>
      </c>
      <c r="E110" s="80" t="s">
        <v>57</v>
      </c>
      <c r="F110" s="76" t="n">
        <v>5</v>
      </c>
      <c r="G110" s="76" t="n">
        <v>4.9</v>
      </c>
      <c r="H110" s="76" t="n">
        <f aca="false">ROUNDDOWN(G110*$J$9,2)</f>
        <v>6.04</v>
      </c>
      <c r="I110" s="77" t="n">
        <f aca="false">ROUNDDOWN(F110*H110,2)</f>
        <v>30.2</v>
      </c>
    </row>
    <row r="111" customFormat="false" ht="82.5" hidden="false" customHeight="true" outlineLevel="0" collapsed="false">
      <c r="A111" s="73" t="s">
        <v>235</v>
      </c>
      <c r="B111" s="97" t="n">
        <v>89726</v>
      </c>
      <c r="C111" s="71" t="s">
        <v>46</v>
      </c>
      <c r="D111" s="79" t="s">
        <v>236</v>
      </c>
      <c r="E111" s="80" t="s">
        <v>57</v>
      </c>
      <c r="F111" s="76" t="n">
        <v>3</v>
      </c>
      <c r="G111" s="114" t="n">
        <v>5.09</v>
      </c>
      <c r="H111" s="76" t="n">
        <f aca="false">ROUNDDOWN(G111*$J$9,2)</f>
        <v>6.28</v>
      </c>
      <c r="I111" s="77" t="n">
        <f aca="false">ROUNDDOWN(F111*H111,2)</f>
        <v>18.84</v>
      </c>
    </row>
    <row r="112" customFormat="false" ht="68.25" hidden="false" customHeight="true" outlineLevel="0" collapsed="false">
      <c r="A112" s="73" t="s">
        <v>237</v>
      </c>
      <c r="B112" s="97" t="n">
        <v>89707</v>
      </c>
      <c r="C112" s="71" t="s">
        <v>46</v>
      </c>
      <c r="D112" s="79" t="s">
        <v>238</v>
      </c>
      <c r="E112" s="80" t="s">
        <v>57</v>
      </c>
      <c r="F112" s="76" t="n">
        <v>4</v>
      </c>
      <c r="G112" s="114" t="n">
        <v>19.78</v>
      </c>
      <c r="H112" s="76" t="n">
        <f aca="false">ROUNDDOWN(G112*$J$9,2)</f>
        <v>24.41</v>
      </c>
      <c r="I112" s="77" t="n">
        <f aca="false">ROUNDDOWN(F112*H112,2)</f>
        <v>97.64</v>
      </c>
    </row>
    <row r="113" customFormat="false" ht="81" hidden="false" customHeight="true" outlineLevel="0" collapsed="false">
      <c r="A113" s="73" t="s">
        <v>239</v>
      </c>
      <c r="B113" s="97" t="n">
        <v>89833</v>
      </c>
      <c r="C113" s="71" t="s">
        <v>46</v>
      </c>
      <c r="D113" s="79" t="s">
        <v>240</v>
      </c>
      <c r="E113" s="80" t="s">
        <v>57</v>
      </c>
      <c r="F113" s="76" t="n">
        <v>8</v>
      </c>
      <c r="G113" s="114" t="n">
        <v>21.24</v>
      </c>
      <c r="H113" s="76" t="n">
        <f aca="false">ROUNDDOWN(G113*$J$9,2)</f>
        <v>26.22</v>
      </c>
      <c r="I113" s="77" t="n">
        <f aca="false">ROUNDDOWN(F113*H113,2)</f>
        <v>209.76</v>
      </c>
    </row>
    <row r="114" customFormat="false" ht="77.25" hidden="false" customHeight="true" outlineLevel="0" collapsed="false">
      <c r="A114" s="73" t="s">
        <v>241</v>
      </c>
      <c r="B114" s="97" t="n">
        <v>89746</v>
      </c>
      <c r="C114" s="71" t="s">
        <v>46</v>
      </c>
      <c r="D114" s="79" t="s">
        <v>242</v>
      </c>
      <c r="E114" s="80" t="s">
        <v>57</v>
      </c>
      <c r="F114" s="76" t="n">
        <v>3</v>
      </c>
      <c r="G114" s="114" t="n">
        <v>13.89</v>
      </c>
      <c r="H114" s="76" t="n">
        <f aca="false">ROUNDDOWN(G114*$J$9,2)</f>
        <v>17.14</v>
      </c>
      <c r="I114" s="77" t="n">
        <f aca="false">ROUNDDOWN(F114*H114,2)</f>
        <v>51.42</v>
      </c>
    </row>
    <row r="115" customFormat="false" ht="18.75" hidden="false" customHeight="true" outlineLevel="0" collapsed="false">
      <c r="A115" s="111" t="s">
        <v>77</v>
      </c>
      <c r="B115" s="111"/>
      <c r="C115" s="111"/>
      <c r="D115" s="111"/>
      <c r="E115" s="111"/>
      <c r="F115" s="111"/>
      <c r="G115" s="111"/>
      <c r="H115" s="111"/>
      <c r="I115" s="112" t="n">
        <f aca="false">ROUNDDOWN(I91+I92+I93+I94+I95+I96+I97+I98+I99+I100+I101+I102+I103+I104+I105+I106+I107+I108+I109+I110+I111+I112+I113+I114,2)</f>
        <v>3859.09</v>
      </c>
    </row>
    <row r="116" customFormat="false" ht="29.25" hidden="false" customHeight="true" outlineLevel="0" collapsed="false">
      <c r="A116" s="150" t="n">
        <v>13</v>
      </c>
      <c r="B116" s="146"/>
      <c r="C116" s="146"/>
      <c r="D116" s="151" t="s">
        <v>243</v>
      </c>
      <c r="E116" s="146"/>
      <c r="F116" s="146"/>
      <c r="G116" s="146"/>
      <c r="H116" s="111"/>
      <c r="I116" s="112"/>
    </row>
    <row r="117" customFormat="false" ht="39.75" hidden="false" customHeight="true" outlineLevel="0" collapsed="false">
      <c r="A117" s="92" t="s">
        <v>244</v>
      </c>
      <c r="B117" s="73" t="s">
        <v>245</v>
      </c>
      <c r="C117" s="71" t="s">
        <v>46</v>
      </c>
      <c r="D117" s="152" t="s">
        <v>246</v>
      </c>
      <c r="E117" s="73" t="s">
        <v>57</v>
      </c>
      <c r="F117" s="76" t="n">
        <v>8</v>
      </c>
      <c r="G117" s="114" t="n">
        <v>45.83</v>
      </c>
      <c r="H117" s="76" t="n">
        <f aca="false">ROUNDDOWN(G117*$J$9,2)</f>
        <v>56.57</v>
      </c>
      <c r="I117" s="77" t="n">
        <f aca="false">ROUNDDOWN(F117*H117,2)</f>
        <v>452.56</v>
      </c>
    </row>
    <row r="118" customFormat="false" ht="36" hidden="false" customHeight="true" outlineLevel="0" collapsed="false">
      <c r="A118" s="92" t="s">
        <v>247</v>
      </c>
      <c r="B118" s="73" t="n">
        <v>72332</v>
      </c>
      <c r="C118" s="71" t="s">
        <v>46</v>
      </c>
      <c r="D118" s="152" t="s">
        <v>248</v>
      </c>
      <c r="E118" s="73" t="s">
        <v>57</v>
      </c>
      <c r="F118" s="76" t="n">
        <v>10</v>
      </c>
      <c r="G118" s="114" t="n">
        <v>19.68</v>
      </c>
      <c r="H118" s="76" t="n">
        <f aca="false">ROUNDDOWN(G118*$J$9,2)</f>
        <v>24.29</v>
      </c>
      <c r="I118" s="77" t="n">
        <f aca="false">ROUNDDOWN(F118*H118,2)</f>
        <v>242.9</v>
      </c>
    </row>
    <row r="119" customFormat="false" ht="48.75" hidden="false" customHeight="true" outlineLevel="0" collapsed="false">
      <c r="A119" s="92" t="s">
        <v>249</v>
      </c>
      <c r="B119" s="73" t="n">
        <v>83417</v>
      </c>
      <c r="C119" s="71" t="s">
        <v>46</v>
      </c>
      <c r="D119" s="152" t="s">
        <v>250</v>
      </c>
      <c r="E119" s="73" t="s">
        <v>121</v>
      </c>
      <c r="F119" s="76" t="n">
        <v>265</v>
      </c>
      <c r="G119" s="114" t="n">
        <v>2.92</v>
      </c>
      <c r="H119" s="76" t="n">
        <f aca="false">ROUNDDOWN(G119*$J$9,2)</f>
        <v>3.6</v>
      </c>
      <c r="I119" s="77" t="n">
        <f aca="false">ROUNDDOWN(F119*H119,2)</f>
        <v>954</v>
      </c>
    </row>
    <row r="120" customFormat="false" ht="49.5" hidden="false" customHeight="true" outlineLevel="0" collapsed="false">
      <c r="A120" s="92" t="s">
        <v>251</v>
      </c>
      <c r="B120" s="153" t="s">
        <v>252</v>
      </c>
      <c r="C120" s="154" t="s">
        <v>46</v>
      </c>
      <c r="D120" s="155" t="s">
        <v>253</v>
      </c>
      <c r="E120" s="153" t="s">
        <v>57</v>
      </c>
      <c r="F120" s="156" t="n">
        <v>25</v>
      </c>
      <c r="G120" s="156" t="n">
        <v>88.95</v>
      </c>
      <c r="H120" s="76" t="n">
        <f aca="false">ROUNDDOWN(G120*$J$9,2)</f>
        <v>109.8</v>
      </c>
      <c r="I120" s="77" t="n">
        <f aca="false">ROUNDDOWN(F120*H120,2)</f>
        <v>2745</v>
      </c>
    </row>
    <row r="121" customFormat="false" ht="29.25" hidden="false" customHeight="true" outlineLevel="0" collapsed="false">
      <c r="A121" s="92" t="s">
        <v>254</v>
      </c>
      <c r="B121" s="153" t="s">
        <v>255</v>
      </c>
      <c r="C121" s="154" t="s">
        <v>46</v>
      </c>
      <c r="D121" s="155" t="s">
        <v>256</v>
      </c>
      <c r="E121" s="153" t="s">
        <v>57</v>
      </c>
      <c r="F121" s="156" t="n">
        <v>16</v>
      </c>
      <c r="G121" s="157" t="n">
        <v>70.76</v>
      </c>
      <c r="H121" s="76" t="n">
        <f aca="false">ROUNDDOWN(G121*$J$9,2)</f>
        <v>87.35</v>
      </c>
      <c r="I121" s="77" t="n">
        <f aca="false">ROUNDDOWN(F121*H121,2)</f>
        <v>1397.6</v>
      </c>
    </row>
    <row r="122" customFormat="false" ht="29.25" hidden="false" customHeight="true" outlineLevel="0" collapsed="false">
      <c r="A122" s="92" t="s">
        <v>257</v>
      </c>
      <c r="B122" s="153" t="n">
        <v>83540</v>
      </c>
      <c r="C122" s="154" t="s">
        <v>46</v>
      </c>
      <c r="D122" s="158" t="s">
        <v>258</v>
      </c>
      <c r="E122" s="153" t="s">
        <v>57</v>
      </c>
      <c r="F122" s="156" t="n">
        <v>20</v>
      </c>
      <c r="G122" s="156" t="n">
        <v>12.47</v>
      </c>
      <c r="H122" s="76" t="n">
        <f aca="false">ROUNDDOWN(G122*$J$9,2)</f>
        <v>15.39</v>
      </c>
      <c r="I122" s="77" t="n">
        <f aca="false">ROUNDDOWN(F122*H122,2)</f>
        <v>307.8</v>
      </c>
    </row>
    <row r="123" customFormat="false" ht="29.25" hidden="false" customHeight="true" outlineLevel="0" collapsed="false">
      <c r="A123" s="92" t="s">
        <v>259</v>
      </c>
      <c r="B123" s="153" t="n">
        <v>83566</v>
      </c>
      <c r="C123" s="154" t="s">
        <v>46</v>
      </c>
      <c r="D123" s="158" t="s">
        <v>260</v>
      </c>
      <c r="E123" s="153" t="s">
        <v>57</v>
      </c>
      <c r="F123" s="156" t="n">
        <v>20</v>
      </c>
      <c r="G123" s="157" t="n">
        <v>21.71</v>
      </c>
      <c r="H123" s="76" t="n">
        <f aca="false">ROUNDDOWN(G123*$J$9,2)</f>
        <v>26.8</v>
      </c>
      <c r="I123" s="77" t="n">
        <f aca="false">ROUNDDOWN(F123*H123,2)</f>
        <v>536</v>
      </c>
    </row>
    <row r="124" customFormat="false" ht="29.25" hidden="false" customHeight="true" outlineLevel="0" collapsed="false">
      <c r="A124" s="92" t="s">
        <v>261</v>
      </c>
      <c r="B124" s="153" t="n">
        <v>150307</v>
      </c>
      <c r="C124" s="159" t="s">
        <v>68</v>
      </c>
      <c r="D124" s="158" t="s">
        <v>262</v>
      </c>
      <c r="E124" s="153" t="s">
        <v>57</v>
      </c>
      <c r="F124" s="156" t="n">
        <v>1</v>
      </c>
      <c r="G124" s="157" t="n">
        <v>312.26</v>
      </c>
      <c r="H124" s="76" t="n">
        <f aca="false">G124*1.0411</f>
        <v>325.093886</v>
      </c>
      <c r="I124" s="77" t="n">
        <f aca="false">ROUNDDOWN(F124*H124,2)</f>
        <v>325.09</v>
      </c>
    </row>
    <row r="125" customFormat="false" ht="32.25" hidden="false" customHeight="true" outlineLevel="0" collapsed="false">
      <c r="A125" s="92" t="s">
        <v>263</v>
      </c>
      <c r="B125" s="153" t="n">
        <v>150614</v>
      </c>
      <c r="C125" s="159" t="s">
        <v>68</v>
      </c>
      <c r="D125" s="158" t="s">
        <v>264</v>
      </c>
      <c r="E125" s="153" t="s">
        <v>57</v>
      </c>
      <c r="F125" s="156" t="n">
        <v>3</v>
      </c>
      <c r="G125" s="157" t="n">
        <v>95.12</v>
      </c>
      <c r="H125" s="76" t="n">
        <f aca="false">G125*1.0411</f>
        <v>99.029432</v>
      </c>
      <c r="I125" s="77" t="n">
        <f aca="false">ROUNDDOWN(F125*H125,2)</f>
        <v>297.08</v>
      </c>
    </row>
    <row r="126" customFormat="false" ht="29.25" hidden="false" customHeight="true" outlineLevel="0" collapsed="false">
      <c r="A126" s="92" t="s">
        <v>265</v>
      </c>
      <c r="B126" s="153" t="n">
        <v>150623</v>
      </c>
      <c r="C126" s="159" t="s">
        <v>68</v>
      </c>
      <c r="D126" s="158" t="s">
        <v>266</v>
      </c>
      <c r="E126" s="153" t="s">
        <v>57</v>
      </c>
      <c r="F126" s="156" t="n">
        <v>20</v>
      </c>
      <c r="G126" s="157" t="n">
        <v>7.39</v>
      </c>
      <c r="H126" s="76" t="n">
        <f aca="false">G126*1.0411</f>
        <v>7.693729</v>
      </c>
      <c r="I126" s="77" t="n">
        <f aca="false">ROUNDDOWN(F126*H126,2)</f>
        <v>153.87</v>
      </c>
    </row>
    <row r="127" customFormat="false" ht="29.25" hidden="false" customHeight="true" outlineLevel="0" collapsed="false">
      <c r="A127" s="92" t="s">
        <v>267</v>
      </c>
      <c r="B127" s="153" t="n">
        <v>150624</v>
      </c>
      <c r="C127" s="159" t="s">
        <v>68</v>
      </c>
      <c r="D127" s="158" t="s">
        <v>268</v>
      </c>
      <c r="E127" s="153" t="s">
        <v>57</v>
      </c>
      <c r="F127" s="156" t="n">
        <v>25</v>
      </c>
      <c r="G127" s="157" t="n">
        <v>8.36</v>
      </c>
      <c r="H127" s="76" t="n">
        <f aca="false">G127*1.0411</f>
        <v>8.703596</v>
      </c>
      <c r="I127" s="77" t="n">
        <f aca="false">ROUNDDOWN(F127*H127,2)</f>
        <v>217.58</v>
      </c>
    </row>
    <row r="128" customFormat="false" ht="29.25" hidden="false" customHeight="true" outlineLevel="0" collapsed="false">
      <c r="A128" s="92" t="s">
        <v>269</v>
      </c>
      <c r="B128" s="153" t="n">
        <v>150806</v>
      </c>
      <c r="C128" s="159" t="s">
        <v>68</v>
      </c>
      <c r="D128" s="158" t="s">
        <v>270</v>
      </c>
      <c r="E128" s="153" t="s">
        <v>121</v>
      </c>
      <c r="F128" s="156" t="n">
        <v>50</v>
      </c>
      <c r="G128" s="157" t="n">
        <v>17.41</v>
      </c>
      <c r="H128" s="76" t="n">
        <f aca="false">G128*1.0411</f>
        <v>18.125551</v>
      </c>
      <c r="I128" s="77" t="n">
        <f aca="false">ROUNDDOWN(F128*H128,2)</f>
        <v>906.27</v>
      </c>
    </row>
    <row r="129" customFormat="false" ht="29.25" hidden="false" customHeight="true" outlineLevel="0" collapsed="false">
      <c r="A129" s="92" t="s">
        <v>271</v>
      </c>
      <c r="B129" s="153" t="n">
        <v>151132</v>
      </c>
      <c r="C129" s="159" t="s">
        <v>68</v>
      </c>
      <c r="D129" s="158" t="s">
        <v>272</v>
      </c>
      <c r="E129" s="153" t="s">
        <v>121</v>
      </c>
      <c r="F129" s="156" t="n">
        <v>100</v>
      </c>
      <c r="G129" s="157" t="n">
        <v>6.45</v>
      </c>
      <c r="H129" s="76" t="n">
        <f aca="false">G129*1.0411</f>
        <v>6.715095</v>
      </c>
      <c r="I129" s="77" t="n">
        <f aca="false">ROUNDDOWN(F129*H129,2)</f>
        <v>671.5</v>
      </c>
    </row>
    <row r="130" customFormat="false" ht="29.25" hidden="false" customHeight="true" outlineLevel="0" collapsed="false">
      <c r="A130" s="92" t="s">
        <v>273</v>
      </c>
      <c r="B130" s="153" t="n">
        <v>151133</v>
      </c>
      <c r="C130" s="159" t="s">
        <v>68</v>
      </c>
      <c r="D130" s="158" t="s">
        <v>274</v>
      </c>
      <c r="E130" s="153" t="s">
        <v>121</v>
      </c>
      <c r="F130" s="156" t="n">
        <v>100</v>
      </c>
      <c r="G130" s="157" t="n">
        <v>7.49</v>
      </c>
      <c r="H130" s="76" t="n">
        <f aca="false">G130*1.0411</f>
        <v>7.797839</v>
      </c>
      <c r="I130" s="77" t="n">
        <f aca="false">ROUNDDOWN(F130*H130,2)</f>
        <v>779.78</v>
      </c>
    </row>
    <row r="131" customFormat="false" ht="29.25" hidden="false" customHeight="true" outlineLevel="0" collapsed="false">
      <c r="A131" s="92" t="s">
        <v>275</v>
      </c>
      <c r="B131" s="153" t="n">
        <v>151401</v>
      </c>
      <c r="C131" s="159" t="s">
        <v>68</v>
      </c>
      <c r="D131" s="158" t="s">
        <v>276</v>
      </c>
      <c r="E131" s="153" t="s">
        <v>121</v>
      </c>
      <c r="F131" s="156" t="n">
        <v>100</v>
      </c>
      <c r="G131" s="157" t="n">
        <v>3.48</v>
      </c>
      <c r="H131" s="76" t="n">
        <f aca="false">G131*1.0411</f>
        <v>3.623028</v>
      </c>
      <c r="I131" s="77" t="n">
        <f aca="false">ROUNDDOWN(F131*H131,2)</f>
        <v>362.3</v>
      </c>
    </row>
    <row r="132" customFormat="false" ht="29.25" hidden="false" customHeight="true" outlineLevel="0" collapsed="false">
      <c r="A132" s="92" t="s">
        <v>277</v>
      </c>
      <c r="B132" s="153" t="n">
        <v>151402</v>
      </c>
      <c r="C132" s="159" t="s">
        <v>68</v>
      </c>
      <c r="D132" s="158" t="s">
        <v>278</v>
      </c>
      <c r="E132" s="153" t="s">
        <v>121</v>
      </c>
      <c r="F132" s="156" t="n">
        <v>265</v>
      </c>
      <c r="G132" s="157" t="n">
        <v>4.26</v>
      </c>
      <c r="H132" s="76" t="n">
        <f aca="false">G132*1.0411</f>
        <v>4.435086</v>
      </c>
      <c r="I132" s="77" t="n">
        <f aca="false">ROUNDDOWN(F132*H132,2)</f>
        <v>1175.29</v>
      </c>
    </row>
    <row r="133" customFormat="false" ht="22.5" hidden="false" customHeight="false" outlineLevel="0" collapsed="false">
      <c r="A133" s="92" t="s">
        <v>279</v>
      </c>
      <c r="B133" s="153" t="n">
        <v>151403</v>
      </c>
      <c r="C133" s="159" t="s">
        <v>68</v>
      </c>
      <c r="D133" s="158" t="s">
        <v>280</v>
      </c>
      <c r="E133" s="153" t="s">
        <v>121</v>
      </c>
      <c r="F133" s="156" t="n">
        <v>50</v>
      </c>
      <c r="G133" s="157" t="n">
        <v>5.16</v>
      </c>
      <c r="H133" s="76" t="n">
        <f aca="false">G133*1.0411</f>
        <v>5.372076</v>
      </c>
      <c r="I133" s="77" t="n">
        <f aca="false">ROUNDDOWN(F133*H133,2)</f>
        <v>268.6</v>
      </c>
    </row>
    <row r="134" customFormat="false" ht="15" hidden="false" customHeight="false" outlineLevel="0" collapsed="false">
      <c r="A134" s="92" t="s">
        <v>247</v>
      </c>
      <c r="B134" s="160"/>
      <c r="C134" s="160"/>
      <c r="D134" s="161" t="s">
        <v>281</v>
      </c>
      <c r="E134" s="160"/>
      <c r="F134" s="160"/>
      <c r="G134" s="160"/>
      <c r="H134" s="76"/>
      <c r="I134" s="77"/>
    </row>
    <row r="135" customFormat="false" ht="52.5" hidden="false" customHeight="true" outlineLevel="0" collapsed="false">
      <c r="A135" s="92" t="s">
        <v>282</v>
      </c>
      <c r="B135" s="162" t="n">
        <v>180702</v>
      </c>
      <c r="C135" s="159" t="s">
        <v>68</v>
      </c>
      <c r="D135" s="163" t="s">
        <v>283</v>
      </c>
      <c r="E135" s="153" t="s">
        <v>57</v>
      </c>
      <c r="F135" s="156" t="n">
        <v>15</v>
      </c>
      <c r="G135" s="157" t="n">
        <v>151.57</v>
      </c>
      <c r="H135" s="76" t="n">
        <f aca="false">G135*1.0411</f>
        <v>157.799527</v>
      </c>
      <c r="I135" s="77" t="n">
        <f aca="false">ROUNDDOWN(F135*H135,2)</f>
        <v>2366.99</v>
      </c>
    </row>
    <row r="136" customFormat="false" ht="23.25" hidden="false" customHeight="false" outlineLevel="0" collapsed="false">
      <c r="A136" s="92" t="s">
        <v>284</v>
      </c>
      <c r="B136" s="164" t="n">
        <v>180206</v>
      </c>
      <c r="C136" s="159" t="s">
        <v>68</v>
      </c>
      <c r="D136" s="165" t="s">
        <v>285</v>
      </c>
      <c r="E136" s="164" t="s">
        <v>57</v>
      </c>
      <c r="F136" s="156" t="n">
        <v>15</v>
      </c>
      <c r="G136" s="157" t="n">
        <v>18.97</v>
      </c>
      <c r="H136" s="76" t="n">
        <f aca="false">G136*1.0411</f>
        <v>19.749667</v>
      </c>
      <c r="I136" s="77" t="n">
        <f aca="false">ROUNDDOWN(F136*H136,2)</f>
        <v>296.24</v>
      </c>
    </row>
    <row r="137" customFormat="false" ht="15" hidden="false" customHeight="true" outlineLevel="0" collapsed="false">
      <c r="A137" s="111" t="s">
        <v>77</v>
      </c>
      <c r="B137" s="111"/>
      <c r="C137" s="111"/>
      <c r="D137" s="111"/>
      <c r="E137" s="111"/>
      <c r="F137" s="111"/>
      <c r="G137" s="111"/>
      <c r="H137" s="111"/>
      <c r="I137" s="112" t="n">
        <f aca="false">ROUNDDOWN(I117+I118+I119+I120+I121+I122+I123+I124+I125+I126+I127+I128+I129+I130+I131+I132+I133+I135+I136,2)</f>
        <v>14456.45</v>
      </c>
    </row>
    <row r="138" customFormat="false" ht="15" hidden="false" customHeight="false" outlineLevel="0" collapsed="false">
      <c r="A138" s="150" t="n">
        <v>14</v>
      </c>
      <c r="B138" s="144"/>
      <c r="C138" s="144"/>
      <c r="D138" s="145" t="s">
        <v>286</v>
      </c>
      <c r="E138" s="111"/>
      <c r="F138" s="111"/>
      <c r="G138" s="111"/>
      <c r="H138" s="111"/>
      <c r="I138" s="112"/>
    </row>
    <row r="139" customFormat="false" ht="51.75" hidden="false" customHeight="false" outlineLevel="0" collapsed="false">
      <c r="A139" s="73" t="s">
        <v>287</v>
      </c>
      <c r="B139" s="80" t="n">
        <v>170132</v>
      </c>
      <c r="C139" s="90" t="s">
        <v>68</v>
      </c>
      <c r="D139" s="79" t="s">
        <v>288</v>
      </c>
      <c r="E139" s="80" t="s">
        <v>57</v>
      </c>
      <c r="F139" s="76" t="n">
        <v>5</v>
      </c>
      <c r="G139" s="114" t="n">
        <v>997.81</v>
      </c>
      <c r="H139" s="102" t="n">
        <f aca="false">ROUNDDOWN(G139/$K$9*$J$9,2)</f>
        <v>965.05</v>
      </c>
      <c r="I139" s="77" t="n">
        <f aca="false">ROUNDDOWN(F139*H139,2)</f>
        <v>4825.25</v>
      </c>
    </row>
    <row r="140" customFormat="false" ht="64.5" hidden="false" customHeight="false" outlineLevel="0" collapsed="false">
      <c r="A140" s="73" t="s">
        <v>289</v>
      </c>
      <c r="B140" s="138" t="n">
        <v>170135</v>
      </c>
      <c r="C140" s="90" t="s">
        <v>68</v>
      </c>
      <c r="D140" s="166" t="s">
        <v>290</v>
      </c>
      <c r="E140" s="138" t="s">
        <v>57</v>
      </c>
      <c r="F140" s="76" t="n">
        <v>4</v>
      </c>
      <c r="G140" s="114" t="n">
        <v>1259.99</v>
      </c>
      <c r="H140" s="102" t="n">
        <f aca="false">ROUNDDOWN(G140/$K$9*$J$9,2)</f>
        <v>1218.62</v>
      </c>
      <c r="I140" s="77" t="n">
        <f aca="false">ROUNDDOWN(F140*H140,2)</f>
        <v>4874.48</v>
      </c>
    </row>
    <row r="141" customFormat="false" ht="39" hidden="false" customHeight="false" outlineLevel="0" collapsed="false">
      <c r="A141" s="73" t="s">
        <v>291</v>
      </c>
      <c r="B141" s="80" t="n">
        <v>170304</v>
      </c>
      <c r="C141" s="90" t="s">
        <v>68</v>
      </c>
      <c r="D141" s="79" t="s">
        <v>292</v>
      </c>
      <c r="E141" s="80" t="s">
        <v>57</v>
      </c>
      <c r="F141" s="76" t="n">
        <v>5</v>
      </c>
      <c r="G141" s="114" t="n">
        <v>66.02</v>
      </c>
      <c r="H141" s="102" t="n">
        <f aca="false">ROUNDDOWN(G141/$K$9*$J$9,2)</f>
        <v>63.85</v>
      </c>
      <c r="I141" s="77" t="n">
        <f aca="false">ROUNDDOWN(F141*H141,2)</f>
        <v>319.25</v>
      </c>
    </row>
    <row r="142" customFormat="false" ht="39" hidden="false" customHeight="false" outlineLevel="0" collapsed="false">
      <c r="A142" s="73" t="s">
        <v>293</v>
      </c>
      <c r="B142" s="89" t="n">
        <v>170346</v>
      </c>
      <c r="C142" s="90" t="s">
        <v>68</v>
      </c>
      <c r="D142" s="79" t="s">
        <v>294</v>
      </c>
      <c r="E142" s="80" t="s">
        <v>57</v>
      </c>
      <c r="F142" s="76" t="n">
        <v>5</v>
      </c>
      <c r="G142" s="114" t="n">
        <v>225.73</v>
      </c>
      <c r="H142" s="102" t="n">
        <f aca="false">ROUNDDOWN(G142/$K$9*$J$9,2)</f>
        <v>218.32</v>
      </c>
      <c r="I142" s="77" t="n">
        <f aca="false">ROUNDDOWN(F142*H142,2)</f>
        <v>1091.6</v>
      </c>
    </row>
    <row r="143" customFormat="false" ht="39" hidden="false" customHeight="false" outlineLevel="0" collapsed="false">
      <c r="A143" s="92" t="s">
        <v>295</v>
      </c>
      <c r="B143" s="90" t="s">
        <v>296</v>
      </c>
      <c r="C143" s="90"/>
      <c r="D143" s="81" t="s">
        <v>297</v>
      </c>
      <c r="E143" s="80" t="s">
        <v>57</v>
      </c>
      <c r="F143" s="95" t="n">
        <v>1</v>
      </c>
      <c r="G143" s="167" t="n">
        <v>90.53</v>
      </c>
      <c r="H143" s="95" t="n">
        <f aca="false">ROUNDDOWN(G143*$J$9,2)</f>
        <v>111.75</v>
      </c>
      <c r="I143" s="96" t="n">
        <f aca="false">ROUNDDOWN(F143*H143,2)</f>
        <v>111.75</v>
      </c>
    </row>
    <row r="144" customFormat="false" ht="55.5" hidden="false" customHeight="true" outlineLevel="0" collapsed="false">
      <c r="A144" s="73" t="s">
        <v>298</v>
      </c>
      <c r="B144" s="70" t="n">
        <v>170504</v>
      </c>
      <c r="C144" s="71" t="s">
        <v>68</v>
      </c>
      <c r="D144" s="79" t="s">
        <v>299</v>
      </c>
      <c r="E144" s="80" t="s">
        <v>57</v>
      </c>
      <c r="F144" s="76" t="n">
        <v>4</v>
      </c>
      <c r="G144" s="114" t="n">
        <v>74.85</v>
      </c>
      <c r="H144" s="102" t="n">
        <f aca="false">ROUNDDOWN(G144/$K$9*$J$9,2)</f>
        <v>72.39</v>
      </c>
      <c r="I144" s="77" t="n">
        <f aca="false">ROUNDDOWN(F144*H144,2)</f>
        <v>289.56</v>
      </c>
    </row>
    <row r="145" customFormat="false" ht="40.5" hidden="false" customHeight="true" outlineLevel="0" collapsed="false">
      <c r="A145" s="73" t="s">
        <v>300</v>
      </c>
      <c r="B145" s="70" t="n">
        <v>170111</v>
      </c>
      <c r="C145" s="71" t="s">
        <v>68</v>
      </c>
      <c r="D145" s="79" t="s">
        <v>301</v>
      </c>
      <c r="E145" s="80" t="s">
        <v>57</v>
      </c>
      <c r="F145" s="76" t="n">
        <v>5</v>
      </c>
      <c r="G145" s="114" t="n">
        <v>58.25</v>
      </c>
      <c r="H145" s="102" t="n">
        <f aca="false">ROUNDDOWN(G145/$K$9*$J$9,2)</f>
        <v>56.33</v>
      </c>
      <c r="I145" s="77" t="n">
        <f aca="false">ROUNDDOWN(F145*H145,2)</f>
        <v>281.65</v>
      </c>
    </row>
    <row r="146" customFormat="false" ht="92.25" hidden="false" customHeight="true" outlineLevel="0" collapsed="false">
      <c r="A146" s="73" t="s">
        <v>302</v>
      </c>
      <c r="B146" s="70" t="n">
        <v>72739</v>
      </c>
      <c r="C146" s="90" t="s">
        <v>46</v>
      </c>
      <c r="D146" s="79" t="s">
        <v>303</v>
      </c>
      <c r="E146" s="80" t="s">
        <v>57</v>
      </c>
      <c r="F146" s="76" t="n">
        <v>4</v>
      </c>
      <c r="G146" s="114" t="n">
        <v>342.48</v>
      </c>
      <c r="H146" s="95" t="n">
        <f aca="false">ROUNDDOWN(G146*$J$9,2)</f>
        <v>422.79</v>
      </c>
      <c r="I146" s="77" t="n">
        <f aca="false">ROUNDDOWN(F146*H146,2)</f>
        <v>1691.16</v>
      </c>
    </row>
    <row r="147" customFormat="false" ht="42" hidden="false" customHeight="true" outlineLevel="0" collapsed="false">
      <c r="A147" s="73" t="s">
        <v>304</v>
      </c>
      <c r="B147" s="70" t="n">
        <v>9535</v>
      </c>
      <c r="C147" s="90" t="s">
        <v>46</v>
      </c>
      <c r="D147" s="79" t="s">
        <v>305</v>
      </c>
      <c r="E147" s="80" t="s">
        <v>57</v>
      </c>
      <c r="F147" s="76" t="n">
        <v>4</v>
      </c>
      <c r="G147" s="114" t="n">
        <v>46.38</v>
      </c>
      <c r="H147" s="95" t="n">
        <f aca="false">ROUNDDOWN(G147*$J$9,2)</f>
        <v>57.25</v>
      </c>
      <c r="I147" s="77" t="n">
        <f aca="false">ROUNDDOWN(F147*H147,2)</f>
        <v>229</v>
      </c>
    </row>
    <row r="148" customFormat="false" ht="117" hidden="false" customHeight="true" outlineLevel="0" collapsed="false">
      <c r="A148" s="73" t="s">
        <v>306</v>
      </c>
      <c r="B148" s="70" t="n">
        <v>86943</v>
      </c>
      <c r="C148" s="90" t="s">
        <v>46</v>
      </c>
      <c r="D148" s="79" t="s">
        <v>307</v>
      </c>
      <c r="E148" s="80" t="s">
        <v>57</v>
      </c>
      <c r="F148" s="76" t="n">
        <v>3</v>
      </c>
      <c r="G148" s="114" t="n">
        <v>134.68</v>
      </c>
      <c r="H148" s="95" t="n">
        <f aca="false">ROUNDDOWN(G148*$J$9,2)</f>
        <v>166.26</v>
      </c>
      <c r="I148" s="77" t="n">
        <f aca="false">ROUNDDOWN(F148*H148,2)</f>
        <v>498.78</v>
      </c>
    </row>
    <row r="149" customFormat="false" ht="68.25" hidden="false" customHeight="true" outlineLevel="0" collapsed="false">
      <c r="A149" s="73" t="s">
        <v>308</v>
      </c>
      <c r="B149" s="70" t="n">
        <v>86911</v>
      </c>
      <c r="C149" s="90" t="s">
        <v>46</v>
      </c>
      <c r="D149" s="79" t="s">
        <v>309</v>
      </c>
      <c r="E149" s="80" t="s">
        <v>57</v>
      </c>
      <c r="F149" s="76" t="n">
        <v>5</v>
      </c>
      <c r="G149" s="114" t="n">
        <v>26.99</v>
      </c>
      <c r="H149" s="95" t="n">
        <f aca="false">ROUNDDOWN(G149*$J$9,2)</f>
        <v>33.31</v>
      </c>
      <c r="I149" s="77" t="n">
        <f aca="false">ROUNDDOWN(F149*H149,2)</f>
        <v>166.55</v>
      </c>
    </row>
    <row r="150" customFormat="false" ht="15" hidden="false" customHeight="true" outlineLevel="0" collapsed="false">
      <c r="A150" s="111" t="s">
        <v>77</v>
      </c>
      <c r="B150" s="111"/>
      <c r="C150" s="111"/>
      <c r="D150" s="111"/>
      <c r="E150" s="111"/>
      <c r="F150" s="111"/>
      <c r="G150" s="111"/>
      <c r="H150" s="111"/>
      <c r="I150" s="112" t="n">
        <f aca="false">ROUNDDOWN(I139+I140+I141+I142+I143+I144+I145+I146+I147+I148+I149,2)</f>
        <v>14379.03</v>
      </c>
    </row>
    <row r="151" customFormat="false" ht="15" hidden="false" customHeight="false" outlineLevel="0" collapsed="false">
      <c r="A151" s="168" t="n">
        <v>15</v>
      </c>
      <c r="B151" s="111"/>
      <c r="C151" s="111"/>
      <c r="D151" s="169" t="s">
        <v>310</v>
      </c>
      <c r="E151" s="111"/>
      <c r="F151" s="111"/>
      <c r="G151" s="111"/>
      <c r="H151" s="111"/>
      <c r="I151" s="112"/>
    </row>
    <row r="152" customFormat="false" ht="107.25" hidden="false" customHeight="true" outlineLevel="0" collapsed="false">
      <c r="A152" s="70" t="s">
        <v>311</v>
      </c>
      <c r="B152" s="97" t="n">
        <v>86934</v>
      </c>
      <c r="C152" s="90" t="s">
        <v>46</v>
      </c>
      <c r="D152" s="98" t="s">
        <v>312</v>
      </c>
      <c r="E152" s="92" t="s">
        <v>57</v>
      </c>
      <c r="F152" s="99" t="n">
        <v>1</v>
      </c>
      <c r="G152" s="76" t="n">
        <v>226.56</v>
      </c>
      <c r="H152" s="76" t="n">
        <f aca="false">ROUNDDOWN(G152*$J$9,2)</f>
        <v>279.68</v>
      </c>
      <c r="I152" s="100" t="n">
        <f aca="false">ROUNDDOWN(F152*H152,2)</f>
        <v>279.68</v>
      </c>
    </row>
    <row r="153" customFormat="false" ht="41.25" hidden="false" customHeight="true" outlineLevel="0" collapsed="false">
      <c r="A153" s="92" t="s">
        <v>313</v>
      </c>
      <c r="B153" s="90" t="s">
        <v>314</v>
      </c>
      <c r="C153" s="90"/>
      <c r="D153" s="81" t="s">
        <v>315</v>
      </c>
      <c r="E153" s="80" t="s">
        <v>57</v>
      </c>
      <c r="F153" s="95" t="n">
        <v>1</v>
      </c>
      <c r="G153" s="167" t="n">
        <v>181.87</v>
      </c>
      <c r="H153" s="95" t="n">
        <f aca="false">ROUNDDOWN(G153*$J$9,2)</f>
        <v>224.51</v>
      </c>
      <c r="I153" s="96" t="n">
        <f aca="false">ROUNDDOWN(F153*H153,2)</f>
        <v>224.51</v>
      </c>
    </row>
    <row r="154" customFormat="false" ht="89.25" hidden="false" customHeight="false" outlineLevel="0" collapsed="false">
      <c r="A154" s="92" t="s">
        <v>316</v>
      </c>
      <c r="B154" s="73" t="n">
        <v>86929</v>
      </c>
      <c r="C154" s="90" t="s">
        <v>46</v>
      </c>
      <c r="D154" s="152" t="s">
        <v>317</v>
      </c>
      <c r="E154" s="80" t="s">
        <v>57</v>
      </c>
      <c r="F154" s="76" t="n">
        <v>1</v>
      </c>
      <c r="G154" s="114" t="n">
        <v>149.08</v>
      </c>
      <c r="H154" s="95" t="n">
        <f aca="false">ROUNDDOWN(G154*$J$9,2)</f>
        <v>184.03</v>
      </c>
      <c r="I154" s="96" t="n">
        <f aca="false">ROUNDDOWN(F154*H154,2)</f>
        <v>184.03</v>
      </c>
    </row>
    <row r="155" customFormat="false" ht="15" hidden="false" customHeight="true" outlineLevel="0" collapsed="false">
      <c r="A155" s="111" t="s">
        <v>77</v>
      </c>
      <c r="B155" s="111"/>
      <c r="C155" s="111"/>
      <c r="D155" s="111"/>
      <c r="E155" s="111"/>
      <c r="F155" s="111"/>
      <c r="G155" s="111"/>
      <c r="H155" s="111"/>
      <c r="I155" s="112" t="n">
        <f aca="false">ROUNDDOWN(I152+I153+I154,2)</f>
        <v>688.22</v>
      </c>
    </row>
    <row r="156" customFormat="false" ht="15" hidden="false" customHeight="false" outlineLevel="0" collapsed="false">
      <c r="A156" s="170" t="n">
        <v>16</v>
      </c>
      <c r="B156" s="111"/>
      <c r="C156" s="111"/>
      <c r="D156" s="169" t="s">
        <v>318</v>
      </c>
      <c r="E156" s="111"/>
      <c r="F156" s="111"/>
      <c r="G156" s="111"/>
      <c r="H156" s="76"/>
      <c r="I156" s="112"/>
    </row>
    <row r="157" customFormat="false" ht="26.25" hidden="false" customHeight="false" outlineLevel="0" collapsed="false">
      <c r="A157" s="92" t="s">
        <v>319</v>
      </c>
      <c r="B157" s="80" t="s">
        <v>320</v>
      </c>
      <c r="C157" s="90" t="s">
        <v>46</v>
      </c>
      <c r="D157" s="81" t="s">
        <v>321</v>
      </c>
      <c r="E157" s="92" t="s">
        <v>51</v>
      </c>
      <c r="F157" s="95" t="n">
        <v>461.93</v>
      </c>
      <c r="G157" s="167" t="n">
        <v>13.01</v>
      </c>
      <c r="H157" s="95" t="n">
        <f aca="false">ROUNDDOWN(G157*$J$9,2)</f>
        <v>16.06</v>
      </c>
      <c r="I157" s="96" t="n">
        <f aca="false">ROUNDDOWN(F157*H157,2)</f>
        <v>7418.59</v>
      </c>
    </row>
    <row r="158" customFormat="false" ht="42" hidden="false" customHeight="true" outlineLevel="0" collapsed="false">
      <c r="A158" s="92" t="s">
        <v>322</v>
      </c>
      <c r="B158" s="80" t="n">
        <v>84659</v>
      </c>
      <c r="C158" s="90" t="s">
        <v>46</v>
      </c>
      <c r="D158" s="81" t="s">
        <v>323</v>
      </c>
      <c r="E158" s="92" t="s">
        <v>51</v>
      </c>
      <c r="F158" s="167" t="n">
        <v>40.36</v>
      </c>
      <c r="G158" s="167" t="n">
        <v>11.87</v>
      </c>
      <c r="H158" s="95" t="n">
        <f aca="false">ROUNDDOWN(G158*$J$9,2)</f>
        <v>14.65</v>
      </c>
      <c r="I158" s="96" t="n">
        <f aca="false">ROUNDDOWN(F158*H158,2)</f>
        <v>591.27</v>
      </c>
    </row>
    <row r="159" customFormat="false" ht="27" hidden="false" customHeight="true" outlineLevel="0" collapsed="false">
      <c r="A159" s="92" t="s">
        <v>324</v>
      </c>
      <c r="B159" s="92" t="s">
        <v>325</v>
      </c>
      <c r="C159" s="90" t="s">
        <v>46</v>
      </c>
      <c r="D159" s="171" t="s">
        <v>326</v>
      </c>
      <c r="E159" s="92" t="s">
        <v>51</v>
      </c>
      <c r="F159" s="95" t="n">
        <v>273.09</v>
      </c>
      <c r="G159" s="167" t="n">
        <v>9.97</v>
      </c>
      <c r="H159" s="95" t="n">
        <f aca="false">ROUNDDOWN(G159*$J$9,2)</f>
        <v>12.3</v>
      </c>
      <c r="I159" s="96" t="n">
        <f aca="false">ROUNDDOWN(F159*H159,2)</f>
        <v>3359</v>
      </c>
    </row>
    <row r="160" customFormat="false" ht="39.75" hidden="false" customHeight="true" outlineLevel="0" collapsed="false">
      <c r="A160" s="92" t="s">
        <v>327</v>
      </c>
      <c r="B160" s="92" t="n">
        <v>88483</v>
      </c>
      <c r="C160" s="90" t="s">
        <v>46</v>
      </c>
      <c r="D160" s="171" t="s">
        <v>328</v>
      </c>
      <c r="E160" s="92" t="s">
        <v>51</v>
      </c>
      <c r="F160" s="95" t="n">
        <v>316.9</v>
      </c>
      <c r="G160" s="95" t="n">
        <v>2.5</v>
      </c>
      <c r="H160" s="95" t="n">
        <f aca="false">ROUNDDOWN(G160*$J$9,2)</f>
        <v>3.08</v>
      </c>
      <c r="I160" s="96" t="n">
        <f aca="false">ROUNDDOWN(F160*H160,2)</f>
        <v>976.05</v>
      </c>
    </row>
    <row r="161" customFormat="false" ht="38.25" hidden="false" customHeight="false" outlineLevel="0" collapsed="false">
      <c r="A161" s="92" t="s">
        <v>329</v>
      </c>
      <c r="B161" s="92" t="n">
        <v>88485</v>
      </c>
      <c r="C161" s="90" t="s">
        <v>46</v>
      </c>
      <c r="D161" s="171" t="s">
        <v>330</v>
      </c>
      <c r="E161" s="92" t="s">
        <v>51</v>
      </c>
      <c r="F161" s="167" t="n">
        <v>255.44</v>
      </c>
      <c r="G161" s="167" t="n">
        <v>2.43</v>
      </c>
      <c r="H161" s="95" t="n">
        <f aca="false">ROUNDDOWN(G161*$J$9,2)</f>
        <v>2.99</v>
      </c>
      <c r="I161" s="96" t="n">
        <f aca="false">ROUNDDOWN(F161*H161,2)</f>
        <v>763.76</v>
      </c>
    </row>
    <row r="162" customFormat="false" ht="40.5" hidden="false" customHeight="true" outlineLevel="0" collapsed="false">
      <c r="A162" s="92" t="s">
        <v>331</v>
      </c>
      <c r="B162" s="92" t="n">
        <v>88487</v>
      </c>
      <c r="C162" s="90" t="s">
        <v>46</v>
      </c>
      <c r="D162" s="171" t="s">
        <v>332</v>
      </c>
      <c r="E162" s="92" t="s">
        <v>51</v>
      </c>
      <c r="F162" s="95" t="n">
        <v>568.51</v>
      </c>
      <c r="G162" s="167" t="n">
        <v>7.57</v>
      </c>
      <c r="H162" s="95" t="n">
        <f aca="false">ROUNDDOWN(G162*$J$9,2)</f>
        <v>9.34</v>
      </c>
      <c r="I162" s="96" t="n">
        <f aca="false">ROUNDDOWN(F162*H162,2)</f>
        <v>5309.88</v>
      </c>
    </row>
    <row r="163" customFormat="false" ht="42.75" hidden="false" customHeight="true" outlineLevel="0" collapsed="false">
      <c r="A163" s="92" t="s">
        <v>333</v>
      </c>
      <c r="B163" s="80" t="n">
        <v>88489</v>
      </c>
      <c r="C163" s="90" t="s">
        <v>46</v>
      </c>
      <c r="D163" s="81" t="s">
        <v>334</v>
      </c>
      <c r="E163" s="92" t="s">
        <v>51</v>
      </c>
      <c r="F163" s="167" t="n">
        <v>255.44</v>
      </c>
      <c r="G163" s="167" t="n">
        <v>9.44</v>
      </c>
      <c r="H163" s="95" t="n">
        <f aca="false">ROUNDDOWN(G163*$J$9,2)</f>
        <v>11.65</v>
      </c>
      <c r="I163" s="96" t="n">
        <f aca="false">ROUNDDOWN(F163*H163,2)</f>
        <v>2975.87</v>
      </c>
    </row>
    <row r="164" customFormat="false" ht="41.25" hidden="false" customHeight="true" outlineLevel="0" collapsed="false">
      <c r="A164" s="92" t="s">
        <v>335</v>
      </c>
      <c r="B164" s="80" t="n">
        <v>10246</v>
      </c>
      <c r="C164" s="90" t="s">
        <v>68</v>
      </c>
      <c r="D164" s="81" t="s">
        <v>336</v>
      </c>
      <c r="E164" s="92" t="s">
        <v>51</v>
      </c>
      <c r="F164" s="167" t="n">
        <v>289.78</v>
      </c>
      <c r="G164" s="95" t="n">
        <v>2.4</v>
      </c>
      <c r="H164" s="172" t="n">
        <f aca="false">ROUNDDOWN(G164/$K$9*$J$9,2)</f>
        <v>2.32</v>
      </c>
      <c r="I164" s="96" t="n">
        <f aca="false">ROUNDDOWN(F164*H164,2)</f>
        <v>672.28</v>
      </c>
    </row>
    <row r="165" customFormat="false" ht="41.25" hidden="false" customHeight="true" outlineLevel="0" collapsed="false">
      <c r="A165" s="92" t="s">
        <v>337</v>
      </c>
      <c r="B165" s="80" t="n">
        <v>88486</v>
      </c>
      <c r="C165" s="90" t="s">
        <v>46</v>
      </c>
      <c r="D165" s="81" t="s">
        <v>338</v>
      </c>
      <c r="E165" s="92" t="s">
        <v>51</v>
      </c>
      <c r="F165" s="167" t="n">
        <v>11.58</v>
      </c>
      <c r="G165" s="167" t="n">
        <v>8.31</v>
      </c>
      <c r="H165" s="95" t="n">
        <f aca="false">ROUNDDOWN(G165*$J$9,2)</f>
        <v>10.25</v>
      </c>
      <c r="I165" s="96" t="n">
        <f aca="false">ROUNDDOWN(F165*H165,2)</f>
        <v>118.69</v>
      </c>
    </row>
    <row r="166" customFormat="false" ht="42" hidden="false" customHeight="true" outlineLevel="0" collapsed="false">
      <c r="A166" s="92" t="s">
        <v>339</v>
      </c>
      <c r="B166" s="80" t="s">
        <v>340</v>
      </c>
      <c r="C166" s="90" t="s">
        <v>46</v>
      </c>
      <c r="D166" s="81" t="s">
        <v>341</v>
      </c>
      <c r="E166" s="92" t="s">
        <v>51</v>
      </c>
      <c r="F166" s="167" t="n">
        <v>123.92</v>
      </c>
      <c r="G166" s="167" t="n">
        <v>19.95</v>
      </c>
      <c r="H166" s="95" t="n">
        <f aca="false">ROUNDDOWN(G166*$J$9,2)</f>
        <v>24.62</v>
      </c>
      <c r="I166" s="96" t="n">
        <f aca="false">ROUNDDOWN(F166*H166,2)</f>
        <v>3050.91</v>
      </c>
    </row>
    <row r="167" customFormat="false" ht="15" hidden="false" customHeight="true" outlineLevel="0" collapsed="false">
      <c r="A167" s="144" t="s">
        <v>342</v>
      </c>
      <c r="B167" s="144"/>
      <c r="C167" s="144"/>
      <c r="D167" s="144"/>
      <c r="E167" s="144"/>
      <c r="F167" s="144"/>
      <c r="G167" s="144"/>
      <c r="H167" s="111"/>
      <c r="I167" s="112" t="n">
        <f aca="false">ROUNDDOWN(I157+I158+I159+I160+I161+I162+I163+I164+I165+I166,2)</f>
        <v>25236.3</v>
      </c>
    </row>
    <row r="168" customFormat="false" ht="25.5" hidden="false" customHeight="false" outlineLevel="0" collapsed="false">
      <c r="A168" s="168" t="n">
        <v>17</v>
      </c>
      <c r="B168" s="111"/>
      <c r="C168" s="111"/>
      <c r="D168" s="173" t="s">
        <v>343</v>
      </c>
      <c r="E168" s="111"/>
      <c r="F168" s="111"/>
      <c r="G168" s="111"/>
      <c r="H168" s="111"/>
      <c r="I168" s="112"/>
    </row>
    <row r="169" customFormat="false" ht="15" hidden="false" customHeight="false" outlineLevel="0" collapsed="false">
      <c r="A169" s="73" t="s">
        <v>344</v>
      </c>
      <c r="B169" s="97" t="n">
        <v>9537</v>
      </c>
      <c r="C169" s="71" t="s">
        <v>46</v>
      </c>
      <c r="D169" s="174" t="s">
        <v>345</v>
      </c>
      <c r="E169" s="73" t="s">
        <v>51</v>
      </c>
      <c r="F169" s="114" t="n">
        <v>599.54</v>
      </c>
      <c r="G169" s="114" t="n">
        <v>1.71</v>
      </c>
      <c r="H169" s="76" t="n">
        <f aca="false">ROUNDDOWN(G169*$J$9,2)</f>
        <v>2.11</v>
      </c>
      <c r="I169" s="77" t="n">
        <f aca="false">ROUNDDOWN(F169*H169,2)</f>
        <v>1265.02</v>
      </c>
    </row>
    <row r="170" customFormat="false" ht="40.5" hidden="false" customHeight="true" outlineLevel="0" collapsed="false">
      <c r="A170" s="73" t="s">
        <v>346</v>
      </c>
      <c r="B170" s="97" t="s">
        <v>347</v>
      </c>
      <c r="C170" s="71" t="s">
        <v>46</v>
      </c>
      <c r="D170" s="79" t="s">
        <v>348</v>
      </c>
      <c r="E170" s="73" t="s">
        <v>121</v>
      </c>
      <c r="F170" s="76" t="n">
        <v>3.6</v>
      </c>
      <c r="G170" s="114" t="n">
        <v>58.11</v>
      </c>
      <c r="H170" s="76" t="n">
        <f aca="false">ROUNDDOWN(G170*$J$9,2)</f>
        <v>71.73</v>
      </c>
      <c r="I170" s="77" t="n">
        <f aca="false">ROUNDDOWN(F170*H170,2)</f>
        <v>258.22</v>
      </c>
    </row>
    <row r="171" customFormat="false" ht="15" hidden="false" customHeight="true" outlineLevel="0" collapsed="false">
      <c r="A171" s="111" t="s">
        <v>77</v>
      </c>
      <c r="B171" s="111"/>
      <c r="C171" s="111"/>
      <c r="D171" s="111"/>
      <c r="E171" s="111"/>
      <c r="F171" s="111"/>
      <c r="G171" s="111"/>
      <c r="H171" s="111"/>
      <c r="I171" s="112" t="n">
        <f aca="false">ROUNDDOWN(I169+I170,2)</f>
        <v>1523.24</v>
      </c>
    </row>
    <row r="172" customFormat="false" ht="25.5" hidden="false" customHeight="false" outlineLevel="0" collapsed="false">
      <c r="A172" s="168" t="n">
        <v>18</v>
      </c>
      <c r="B172" s="111"/>
      <c r="C172" s="111"/>
      <c r="D172" s="175" t="s">
        <v>349</v>
      </c>
      <c r="E172" s="111"/>
      <c r="F172" s="111"/>
      <c r="G172" s="111"/>
      <c r="H172" s="111"/>
      <c r="I172" s="112"/>
    </row>
    <row r="173" customFormat="false" ht="40.5" hidden="false" customHeight="true" outlineLevel="0" collapsed="false">
      <c r="A173" s="73" t="s">
        <v>350</v>
      </c>
      <c r="B173" s="97" t="n">
        <v>210315</v>
      </c>
      <c r="C173" s="71" t="s">
        <v>68</v>
      </c>
      <c r="D173" s="81" t="s">
        <v>351</v>
      </c>
      <c r="E173" s="80" t="s">
        <v>57</v>
      </c>
      <c r="F173" s="76" t="n">
        <v>2</v>
      </c>
      <c r="G173" s="114" t="n">
        <v>132.52</v>
      </c>
      <c r="H173" s="102" t="n">
        <f aca="false">ROUNDDOWN(G173/$K$9*$J$9,2)</f>
        <v>128.16</v>
      </c>
      <c r="I173" s="77" t="n">
        <f aca="false">ROUNDDOWN(F173*H173,2)</f>
        <v>256.32</v>
      </c>
    </row>
    <row r="174" customFormat="false" ht="28.5" hidden="false" customHeight="true" outlineLevel="0" collapsed="false">
      <c r="A174" s="92" t="s">
        <v>352</v>
      </c>
      <c r="B174" s="80" t="s">
        <v>353</v>
      </c>
      <c r="C174" s="90" t="s">
        <v>46</v>
      </c>
      <c r="D174" s="81" t="s">
        <v>354</v>
      </c>
      <c r="E174" s="80" t="s">
        <v>121</v>
      </c>
      <c r="F174" s="95" t="n">
        <v>4.4</v>
      </c>
      <c r="G174" s="95" t="n">
        <v>294.79</v>
      </c>
      <c r="H174" s="95" t="n">
        <f aca="false">ROUNDDOWN(G174*$J$9,2)</f>
        <v>363.91</v>
      </c>
      <c r="I174" s="96" t="n">
        <f aca="false">ROUNDDOWN(F174*H174,2)</f>
        <v>1601.2</v>
      </c>
    </row>
    <row r="175" customFormat="false" ht="15" hidden="false" customHeight="true" outlineLevel="0" collapsed="false">
      <c r="A175" s="176" t="s">
        <v>77</v>
      </c>
      <c r="B175" s="176"/>
      <c r="C175" s="176"/>
      <c r="D175" s="176"/>
      <c r="E175" s="176"/>
      <c r="F175" s="176"/>
      <c r="G175" s="176"/>
      <c r="H175" s="176"/>
      <c r="I175" s="177" t="n">
        <f aca="false">ROUNDDOWN(I173+I174,2)</f>
        <v>1857.52</v>
      </c>
    </row>
    <row r="176" customFormat="false" ht="15.75" hidden="false" customHeight="true" outlineLevel="0" collapsed="false">
      <c r="A176" s="178" t="s">
        <v>355</v>
      </c>
      <c r="B176" s="178"/>
      <c r="C176" s="178"/>
      <c r="D176" s="178"/>
      <c r="E176" s="178"/>
      <c r="F176" s="178"/>
      <c r="G176" s="178"/>
      <c r="H176" s="179"/>
      <c r="I176" s="180" t="n">
        <f aca="false">ROUNDDOWN(I23+I27+I32+I40+I46+I51+I58+I65+I69+I72+I79+I89+I115+I137+I150+I155+I167+I171+I175,2)</f>
        <v>325542.84</v>
      </c>
    </row>
    <row r="177" customFormat="false" ht="15.75" hidden="false" customHeight="true" outlineLevel="0" collapsed="false">
      <c r="A177" s="181"/>
      <c r="B177" s="181"/>
      <c r="C177" s="181"/>
      <c r="D177" s="181"/>
      <c r="E177" s="181"/>
      <c r="F177" s="181"/>
      <c r="G177" s="181"/>
      <c r="H177" s="181"/>
      <c r="I177" s="181"/>
    </row>
    <row r="178" customFormat="false" ht="29.25" hidden="false" customHeight="true" outlineLevel="0" collapsed="false">
      <c r="A178" s="181"/>
      <c r="B178" s="181"/>
      <c r="C178" s="181"/>
      <c r="D178" s="181"/>
      <c r="E178" s="181"/>
      <c r="F178" s="181"/>
      <c r="G178" s="181"/>
      <c r="H178" s="181"/>
      <c r="I178" s="181"/>
    </row>
  </sheetData>
  <mergeCells count="29">
    <mergeCell ref="A1:B4"/>
    <mergeCell ref="C1:G4"/>
    <mergeCell ref="H1:I4"/>
    <mergeCell ref="A6:I6"/>
    <mergeCell ref="A7:I7"/>
    <mergeCell ref="A8:I8"/>
    <mergeCell ref="A23:G23"/>
    <mergeCell ref="A27:G27"/>
    <mergeCell ref="A32:G32"/>
    <mergeCell ref="A40:G40"/>
    <mergeCell ref="A46:G46"/>
    <mergeCell ref="A51:G51"/>
    <mergeCell ref="A58:G58"/>
    <mergeCell ref="A65:G65"/>
    <mergeCell ref="A69:G69"/>
    <mergeCell ref="A72:G72"/>
    <mergeCell ref="A79:G79"/>
    <mergeCell ref="A89:G89"/>
    <mergeCell ref="A115:G115"/>
    <mergeCell ref="A137:G137"/>
    <mergeCell ref="B143:C143"/>
    <mergeCell ref="A150:G150"/>
    <mergeCell ref="B153:C153"/>
    <mergeCell ref="A155:G155"/>
    <mergeCell ref="A167:G167"/>
    <mergeCell ref="A171:G171"/>
    <mergeCell ref="A175:G175"/>
    <mergeCell ref="A176:G176"/>
    <mergeCell ref="A177:I178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28"/>
    <col collapsed="false" customWidth="true" hidden="false" outlineLevel="0" max="3" min="3" style="0" width="14.56"/>
    <col collapsed="false" customWidth="true" hidden="false" outlineLevel="0" max="6" min="4" style="0" width="13.99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9" min="9" style="0" width="14.7"/>
    <col collapsed="false" customWidth="true" hidden="false" outlineLevel="0" max="10" min="10" style="182" width="14.56"/>
    <col collapsed="false" customWidth="true" hidden="false" outlineLevel="0" max="11" min="11" style="0" width="9.28"/>
  </cols>
  <sheetData>
    <row r="1" s="188" customFormat="true" ht="15.75" hidden="false" customHeight="true" outlineLevel="0" collapsed="false">
      <c r="A1" s="183"/>
      <c r="B1" s="183"/>
      <c r="C1" s="184" t="s">
        <v>28</v>
      </c>
      <c r="D1" s="184"/>
      <c r="E1" s="184"/>
      <c r="F1" s="184"/>
      <c r="G1" s="184"/>
      <c r="H1" s="184"/>
      <c r="I1" s="185"/>
      <c r="J1" s="185"/>
      <c r="K1" s="186"/>
      <c r="L1" s="187"/>
      <c r="M1" s="187"/>
      <c r="N1" s="187"/>
      <c r="O1" s="187"/>
      <c r="P1" s="187"/>
      <c r="Q1" s="187"/>
      <c r="R1" s="187"/>
    </row>
    <row r="2" s="188" customFormat="true" ht="15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85"/>
      <c r="K2" s="186"/>
      <c r="L2" s="187"/>
      <c r="M2" s="187"/>
      <c r="N2" s="187"/>
      <c r="O2" s="187"/>
      <c r="P2" s="187"/>
      <c r="Q2" s="187"/>
      <c r="R2" s="187"/>
    </row>
    <row r="3" s="188" customFormat="true" ht="15.75" hidden="false" customHeight="false" outlineLevel="0" collapsed="false">
      <c r="A3" s="183"/>
      <c r="B3" s="183"/>
      <c r="C3" s="184"/>
      <c r="D3" s="184"/>
      <c r="E3" s="184"/>
      <c r="F3" s="184"/>
      <c r="G3" s="184"/>
      <c r="H3" s="184"/>
      <c r="I3" s="185"/>
      <c r="J3" s="185"/>
      <c r="K3" s="186"/>
      <c r="L3" s="187"/>
      <c r="M3" s="187"/>
      <c r="N3" s="187"/>
      <c r="O3" s="187"/>
      <c r="P3" s="187"/>
      <c r="Q3" s="187"/>
      <c r="R3" s="187"/>
    </row>
    <row r="4" s="188" customFormat="true" ht="31.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/>
      <c r="K4" s="186"/>
      <c r="L4" s="187"/>
      <c r="M4" s="187"/>
      <c r="N4" s="187"/>
      <c r="O4" s="187"/>
      <c r="P4" s="187"/>
      <c r="Q4" s="187"/>
      <c r="R4" s="187"/>
    </row>
    <row r="5" s="188" customFormat="true" ht="16.5" hidden="false" customHeight="false" outlineLevel="0" collapsed="false">
      <c r="A5" s="189" t="s">
        <v>29</v>
      </c>
      <c r="B5" s="189"/>
      <c r="C5" s="189"/>
      <c r="D5" s="189"/>
      <c r="E5" s="189"/>
      <c r="F5" s="189"/>
      <c r="G5" s="189"/>
      <c r="H5" s="189"/>
      <c r="I5" s="54" t="s">
        <v>30</v>
      </c>
      <c r="J5" s="55" t="n">
        <v>42136</v>
      </c>
      <c r="K5" s="190"/>
      <c r="L5" s="190"/>
      <c r="M5" s="190"/>
      <c r="N5" s="190"/>
      <c r="O5" s="190"/>
      <c r="P5" s="190"/>
      <c r="Q5" s="191"/>
      <c r="R5" s="192"/>
    </row>
    <row r="6" s="188" customFormat="true" ht="16.5" hidden="false" customHeight="false" outlineLevel="0" collapsed="false">
      <c r="A6" s="189" t="s">
        <v>31</v>
      </c>
      <c r="B6" s="189"/>
      <c r="C6" s="189"/>
      <c r="D6" s="189"/>
      <c r="E6" s="189"/>
      <c r="F6" s="189"/>
      <c r="G6" s="189"/>
      <c r="H6" s="189"/>
      <c r="I6" s="189"/>
      <c r="J6" s="189"/>
      <c r="K6" s="190"/>
      <c r="L6" s="190"/>
      <c r="M6" s="190"/>
      <c r="N6" s="190"/>
      <c r="O6" s="190"/>
      <c r="P6" s="190"/>
      <c r="Q6" s="193"/>
      <c r="R6" s="194"/>
    </row>
    <row r="7" s="197" customFormat="true" ht="18.75" hidden="false" customHeight="true" outlineLevel="0" collapsed="false">
      <c r="A7" s="195" t="s">
        <v>356</v>
      </c>
      <c r="B7" s="195"/>
      <c r="C7" s="195"/>
      <c r="D7" s="195"/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6"/>
      <c r="P7" s="196"/>
      <c r="Q7" s="196"/>
      <c r="R7" s="196"/>
    </row>
    <row r="8" s="197" customFormat="true" ht="81.75" hidden="false" customHeight="true" outlineLevel="0" collapsed="false">
      <c r="A8" s="198" t="s">
        <v>357</v>
      </c>
      <c r="B8" s="198"/>
      <c r="C8" s="198"/>
      <c r="D8" s="198"/>
      <c r="E8" s="198"/>
      <c r="F8" s="198"/>
      <c r="G8" s="198"/>
      <c r="H8" s="198"/>
      <c r="I8" s="198"/>
      <c r="J8" s="198"/>
      <c r="K8" s="199"/>
      <c r="L8" s="199"/>
      <c r="M8" s="199"/>
      <c r="N8" s="199"/>
      <c r="O8" s="199"/>
      <c r="P8" s="199"/>
      <c r="Q8" s="199"/>
      <c r="R8" s="199"/>
    </row>
    <row r="9" s="188" customFormat="true" ht="15.75" hidden="false" customHeight="false" outlineLevel="0" collapsed="false">
      <c r="A9" s="200" t="s">
        <v>358</v>
      </c>
      <c r="B9" s="200"/>
      <c r="C9" s="200"/>
      <c r="D9" s="200"/>
      <c r="E9" s="200"/>
      <c r="F9" s="200"/>
      <c r="G9" s="200"/>
      <c r="H9" s="200"/>
      <c r="I9" s="200"/>
      <c r="J9" s="200"/>
      <c r="K9" s="201"/>
      <c r="L9" s="201"/>
      <c r="M9" s="201"/>
      <c r="N9" s="201"/>
      <c r="O9" s="201"/>
      <c r="P9" s="201"/>
      <c r="Q9" s="201"/>
      <c r="R9" s="201"/>
    </row>
    <row r="10" customFormat="false" ht="15" hidden="false" customHeight="true" outlineLevel="0" collapsed="false">
      <c r="A10" s="202" t="s">
        <v>359</v>
      </c>
      <c r="B10" s="203" t="s">
        <v>360</v>
      </c>
      <c r="C10" s="204" t="s">
        <v>361</v>
      </c>
      <c r="D10" s="204" t="s">
        <v>362</v>
      </c>
      <c r="E10" s="204" t="s">
        <v>363</v>
      </c>
      <c r="F10" s="204" t="s">
        <v>364</v>
      </c>
      <c r="G10" s="204" t="s">
        <v>365</v>
      </c>
      <c r="H10" s="204" t="s">
        <v>366</v>
      </c>
      <c r="I10" s="204" t="s">
        <v>367</v>
      </c>
      <c r="J10" s="204" t="s">
        <v>368</v>
      </c>
    </row>
    <row r="11" customFormat="false" ht="15" hidden="false" customHeight="false" outlineLevel="0" collapsed="false">
      <c r="A11" s="202"/>
      <c r="B11" s="203"/>
      <c r="C11" s="204"/>
      <c r="D11" s="204"/>
      <c r="E11" s="204"/>
      <c r="F11" s="204"/>
      <c r="G11" s="204"/>
      <c r="H11" s="204"/>
      <c r="I11" s="204"/>
      <c r="J11" s="204"/>
    </row>
    <row r="12" customFormat="false" ht="20.1" hidden="false" customHeight="true" outlineLevel="0" collapsed="false">
      <c r="A12" s="205" t="n">
        <v>1</v>
      </c>
      <c r="B12" s="205" t="s">
        <v>43</v>
      </c>
      <c r="C12" s="206" t="n">
        <f aca="false">CEIM_PAULISTA!I23</f>
        <v>7907.46</v>
      </c>
      <c r="D12" s="206" t="n">
        <f aca="false">C12</f>
        <v>7907.46</v>
      </c>
      <c r="E12" s="207"/>
      <c r="F12" s="207"/>
      <c r="G12" s="207"/>
      <c r="H12" s="207"/>
      <c r="I12" s="207"/>
      <c r="J12" s="206" t="n">
        <f aca="false">SUM(D12)</f>
        <v>7907.46</v>
      </c>
    </row>
    <row r="13" customFormat="false" ht="20.1" hidden="false" customHeight="true" outlineLevel="0" collapsed="false">
      <c r="A13" s="205"/>
      <c r="B13" s="205"/>
      <c r="C13" s="206"/>
      <c r="D13" s="208" t="n">
        <f aca="false">D12/C50</f>
        <v>0.0242900750021103</v>
      </c>
      <c r="E13" s="209"/>
      <c r="F13" s="209"/>
      <c r="G13" s="209"/>
      <c r="H13" s="209"/>
      <c r="I13" s="209"/>
      <c r="J13" s="208" t="n">
        <f aca="false">D13</f>
        <v>0.0242900750021103</v>
      </c>
    </row>
    <row r="14" customFormat="false" ht="20.1" hidden="false" customHeight="true" outlineLevel="0" collapsed="false">
      <c r="A14" s="205" t="n">
        <v>2</v>
      </c>
      <c r="B14" s="205" t="s">
        <v>78</v>
      </c>
      <c r="C14" s="206" t="n">
        <f aca="false">CEIM_PAULISTA!I27</f>
        <v>7220.52</v>
      </c>
      <c r="D14" s="206" t="n">
        <f aca="false">C14</f>
        <v>7220.52</v>
      </c>
      <c r="E14" s="207"/>
      <c r="F14" s="207"/>
      <c r="G14" s="207"/>
      <c r="H14" s="207"/>
      <c r="I14" s="207"/>
      <c r="J14" s="206" t="n">
        <f aca="false">SUM(D14)</f>
        <v>7220.52</v>
      </c>
    </row>
    <row r="15" customFormat="false" ht="20.1" hidden="false" customHeight="true" outlineLevel="0" collapsed="false">
      <c r="A15" s="205"/>
      <c r="B15" s="205"/>
      <c r="C15" s="206"/>
      <c r="D15" s="208" t="n">
        <f aca="false">D14/C50</f>
        <v>0.0221799379768266</v>
      </c>
      <c r="E15" s="209"/>
      <c r="F15" s="209"/>
      <c r="G15" s="209"/>
      <c r="H15" s="209"/>
      <c r="I15" s="209"/>
      <c r="J15" s="208" t="n">
        <f aca="false">D15</f>
        <v>0.0221799379768266</v>
      </c>
    </row>
    <row r="16" customFormat="false" ht="20.1" hidden="false" customHeight="true" outlineLevel="0" collapsed="false">
      <c r="A16" s="205" t="n">
        <v>3</v>
      </c>
      <c r="B16" s="205" t="s">
        <v>85</v>
      </c>
      <c r="C16" s="206" t="n">
        <f aca="false">CEIM_PAULISTA!I32</f>
        <v>7477.86</v>
      </c>
      <c r="D16" s="210" t="n">
        <v>3738.93</v>
      </c>
      <c r="E16" s="210" t="n">
        <v>3738.93</v>
      </c>
      <c r="F16" s="207"/>
      <c r="G16" s="207"/>
      <c r="H16" s="207"/>
      <c r="I16" s="207"/>
      <c r="J16" s="210" t="n">
        <f aca="false">SUM(D16:E16)</f>
        <v>7477.86</v>
      </c>
    </row>
    <row r="17" customFormat="false" ht="20.1" hidden="false" customHeight="true" outlineLevel="0" collapsed="false">
      <c r="A17" s="205"/>
      <c r="B17" s="205"/>
      <c r="C17" s="206"/>
      <c r="D17" s="208" t="n">
        <f aca="false">D16/C50</f>
        <v>0.0114852165079103</v>
      </c>
      <c r="E17" s="208" t="n">
        <f aca="false">E16/C50</f>
        <v>0.0114852165079103</v>
      </c>
      <c r="F17" s="209"/>
      <c r="G17" s="209"/>
      <c r="H17" s="209"/>
      <c r="I17" s="211"/>
      <c r="J17" s="208" t="n">
        <f aca="false">D17+E17</f>
        <v>0.0229704330158206</v>
      </c>
    </row>
    <row r="18" customFormat="false" ht="20.1" hidden="false" customHeight="true" outlineLevel="0" collapsed="false">
      <c r="A18" s="205" t="s">
        <v>369</v>
      </c>
      <c r="B18" s="205" t="s">
        <v>370</v>
      </c>
      <c r="C18" s="206" t="n">
        <f aca="false">CEIM_PAULISTA!I40</f>
        <v>7606.91</v>
      </c>
      <c r="D18" s="207"/>
      <c r="E18" s="210" t="n">
        <v>3606.91</v>
      </c>
      <c r="F18" s="210" t="n">
        <v>4000</v>
      </c>
      <c r="G18" s="207"/>
      <c r="H18" s="207"/>
      <c r="I18" s="207"/>
      <c r="J18" s="210" t="n">
        <f aca="false">SUM(E18:F18)</f>
        <v>7606.91</v>
      </c>
    </row>
    <row r="19" customFormat="false" ht="20.1" hidden="false" customHeight="true" outlineLevel="0" collapsed="false">
      <c r="A19" s="205"/>
      <c r="B19" s="205"/>
      <c r="C19" s="206"/>
      <c r="D19" s="209"/>
      <c r="E19" s="208" t="n">
        <f aca="false">E18/C50</f>
        <v>0.0110796784840975</v>
      </c>
      <c r="F19" s="208" t="n">
        <f aca="false">F18/C50</f>
        <v>0.0122871693323066</v>
      </c>
      <c r="G19" s="209"/>
      <c r="H19" s="209"/>
      <c r="I19" s="209"/>
      <c r="J19" s="208" t="n">
        <f aca="false">D19+E19+F19</f>
        <v>0.0233668478164041</v>
      </c>
    </row>
    <row r="20" customFormat="false" ht="20.1" hidden="false" customHeight="true" outlineLevel="0" collapsed="false">
      <c r="A20" s="205" t="s">
        <v>371</v>
      </c>
      <c r="B20" s="205" t="s">
        <v>372</v>
      </c>
      <c r="C20" s="206" t="n">
        <v>8916.73</v>
      </c>
      <c r="D20" s="207"/>
      <c r="E20" s="207"/>
      <c r="F20" s="210" t="n">
        <v>4000</v>
      </c>
      <c r="G20" s="210" t="n">
        <v>4916.73</v>
      </c>
      <c r="H20" s="207"/>
      <c r="I20" s="207"/>
      <c r="J20" s="210" t="n">
        <f aca="false">SUM(F20:G20)</f>
        <v>8916.73</v>
      </c>
    </row>
    <row r="21" customFormat="false" ht="20.1" hidden="false" customHeight="true" outlineLevel="0" collapsed="false">
      <c r="A21" s="205"/>
      <c r="B21" s="205"/>
      <c r="C21" s="206"/>
      <c r="D21" s="209"/>
      <c r="E21" s="209"/>
      <c r="F21" s="208" t="n">
        <f aca="false">F20/C50</f>
        <v>0.0122871693323066</v>
      </c>
      <c r="G21" s="208" t="n">
        <f aca="false">G20/C50</f>
        <v>0.015103173517808</v>
      </c>
      <c r="H21" s="209"/>
      <c r="I21" s="209"/>
      <c r="J21" s="208" t="n">
        <f aca="false">D21+E21+F21+G21</f>
        <v>0.0273903428501146</v>
      </c>
    </row>
    <row r="22" customFormat="false" ht="20.1" hidden="false" customHeight="true" outlineLevel="0" collapsed="false">
      <c r="A22" s="205" t="n">
        <v>5</v>
      </c>
      <c r="B22" s="205" t="s">
        <v>117</v>
      </c>
      <c r="C22" s="206" t="n">
        <f aca="false">CEIM_PAULISTA!I51</f>
        <v>20616.82</v>
      </c>
      <c r="D22" s="207"/>
      <c r="E22" s="207"/>
      <c r="F22" s="207"/>
      <c r="G22" s="210" t="n">
        <v>10616.82</v>
      </c>
      <c r="H22" s="210" t="n">
        <v>10000</v>
      </c>
      <c r="I22" s="207"/>
      <c r="J22" s="210" t="n">
        <f aca="false">SUM(G22:H22)</f>
        <v>20616.82</v>
      </c>
    </row>
    <row r="23" customFormat="false" ht="20.1" hidden="false" customHeight="true" outlineLevel="0" collapsed="false">
      <c r="A23" s="205"/>
      <c r="B23" s="205"/>
      <c r="C23" s="206"/>
      <c r="D23" s="209"/>
      <c r="E23" s="209"/>
      <c r="F23" s="209"/>
      <c r="G23" s="208" t="n">
        <f aca="false">G22/C50</f>
        <v>0.0326126662776549</v>
      </c>
      <c r="H23" s="208" t="n">
        <f aca="false">H22/C50</f>
        <v>0.0307179233307665</v>
      </c>
      <c r="I23" s="209"/>
      <c r="J23" s="208" t="n">
        <f aca="false">D23+E23+F23+G23+H23</f>
        <v>0.0633305896084214</v>
      </c>
    </row>
    <row r="24" customFormat="false" ht="20.1" hidden="false" customHeight="true" outlineLevel="0" collapsed="false">
      <c r="A24" s="205" t="n">
        <v>6</v>
      </c>
      <c r="B24" s="205" t="s">
        <v>126</v>
      </c>
      <c r="C24" s="206" t="n">
        <f aca="false">CEIM_PAULISTA!I58</f>
        <v>5478.54</v>
      </c>
      <c r="D24" s="209"/>
      <c r="E24" s="209"/>
      <c r="F24" s="209"/>
      <c r="G24" s="209"/>
      <c r="H24" s="210" t="n">
        <v>2000</v>
      </c>
      <c r="I24" s="212" t="n">
        <v>3478.54</v>
      </c>
      <c r="J24" s="210" t="n">
        <f aca="false">SUM(H24:I24)</f>
        <v>5478.54</v>
      </c>
    </row>
    <row r="25" customFormat="false" ht="20.1" hidden="false" customHeight="true" outlineLevel="0" collapsed="false">
      <c r="A25" s="205"/>
      <c r="B25" s="205"/>
      <c r="C25" s="206"/>
      <c r="D25" s="209"/>
      <c r="E25" s="209"/>
      <c r="F25" s="209"/>
      <c r="G25" s="209"/>
      <c r="H25" s="208" t="n">
        <f aca="false">H24/C50</f>
        <v>0.00614358466615331</v>
      </c>
      <c r="I25" s="208" t="n">
        <f aca="false">I24/C50</f>
        <v>0.0106853525023005</v>
      </c>
      <c r="J25" s="208" t="n">
        <f aca="false">D25+E25+F25+G25+H25+I25</f>
        <v>0.0168289371684538</v>
      </c>
    </row>
    <row r="26" customFormat="false" ht="20.1" hidden="false" customHeight="true" outlineLevel="0" collapsed="false">
      <c r="A26" s="205" t="n">
        <v>7</v>
      </c>
      <c r="B26" s="205" t="s">
        <v>142</v>
      </c>
      <c r="C26" s="206" t="n">
        <f aca="false">CEIM_PAULISTA!I65</f>
        <v>25253.47</v>
      </c>
      <c r="D26" s="209"/>
      <c r="E26" s="209"/>
      <c r="F26" s="209"/>
      <c r="G26" s="209"/>
      <c r="H26" s="212" t="n">
        <v>10000</v>
      </c>
      <c r="I26" s="212" t="n">
        <v>15253.47</v>
      </c>
      <c r="J26" s="212" t="n">
        <f aca="false">SUM(H26:I26)</f>
        <v>25253.47</v>
      </c>
    </row>
    <row r="27" customFormat="false" ht="20.1" hidden="false" customHeight="true" outlineLevel="0" collapsed="false">
      <c r="A27" s="205"/>
      <c r="B27" s="205"/>
      <c r="C27" s="206"/>
      <c r="D27" s="209"/>
      <c r="E27" s="209"/>
      <c r="F27" s="209"/>
      <c r="G27" s="209"/>
      <c r="H27" s="208" t="n">
        <f aca="false">H26/C50</f>
        <v>0.0307179233307665</v>
      </c>
      <c r="I27" s="208" t="n">
        <f aca="false">I26/C50</f>
        <v>0.0468554921988148</v>
      </c>
      <c r="J27" s="208" t="n">
        <f aca="false">D27+E27+F27+G27+H27+I27</f>
        <v>0.0775734155295813</v>
      </c>
    </row>
    <row r="28" customFormat="false" ht="20.1" hidden="false" customHeight="true" outlineLevel="0" collapsed="false">
      <c r="A28" s="205" t="n">
        <v>8</v>
      </c>
      <c r="B28" s="205" t="s">
        <v>154</v>
      </c>
      <c r="C28" s="206" t="n">
        <f aca="false">CEIM_PAULISTA!I69</f>
        <v>76628.98</v>
      </c>
      <c r="D28" s="209"/>
      <c r="E28" s="209"/>
      <c r="F28" s="209"/>
      <c r="G28" s="212" t="n">
        <v>76628.98</v>
      </c>
      <c r="H28" s="209"/>
      <c r="I28" s="209"/>
      <c r="J28" s="210" t="n">
        <f aca="false">SUM(G28:H28)</f>
        <v>76628.98</v>
      </c>
    </row>
    <row r="29" customFormat="false" ht="20.1" hidden="false" customHeight="true" outlineLevel="0" collapsed="false">
      <c r="A29" s="205"/>
      <c r="B29" s="205"/>
      <c r="C29" s="206"/>
      <c r="D29" s="209"/>
      <c r="E29" s="209"/>
      <c r="F29" s="209"/>
      <c r="G29" s="208" t="n">
        <f aca="false">G28/C50</f>
        <v>0.235388313255484</v>
      </c>
      <c r="H29" s="209"/>
      <c r="I29" s="209"/>
      <c r="J29" s="208" t="n">
        <f aca="false">D29+E29+F29+G29+H29</f>
        <v>0.235388313255484</v>
      </c>
    </row>
    <row r="30" customFormat="false" ht="20.1" hidden="false" customHeight="true" outlineLevel="0" collapsed="false">
      <c r="A30" s="205" t="n">
        <v>9</v>
      </c>
      <c r="B30" s="205" t="s">
        <v>161</v>
      </c>
      <c r="C30" s="206" t="n">
        <f aca="false">CEIM_PAULISTA!I72</f>
        <v>9522.1</v>
      </c>
      <c r="D30" s="209"/>
      <c r="E30" s="209"/>
      <c r="F30" s="209"/>
      <c r="G30" s="209"/>
      <c r="H30" s="212" t="n">
        <v>9522.1</v>
      </c>
      <c r="I30" s="209"/>
      <c r="J30" s="210" t="n">
        <f aca="false">SUM(G30:H30)</f>
        <v>9522.1</v>
      </c>
    </row>
    <row r="31" customFormat="false" ht="20.1" hidden="false" customHeight="true" outlineLevel="0" collapsed="false">
      <c r="A31" s="205"/>
      <c r="B31" s="205"/>
      <c r="C31" s="206"/>
      <c r="D31" s="209"/>
      <c r="E31" s="209"/>
      <c r="F31" s="209"/>
      <c r="G31" s="209"/>
      <c r="H31" s="208" t="n">
        <f aca="false">H30/C50</f>
        <v>0.0292499137747892</v>
      </c>
      <c r="I31" s="209"/>
      <c r="J31" s="208" t="n">
        <f aca="false">D31+E31+F31+G31+H31</f>
        <v>0.0292499137747892</v>
      </c>
    </row>
    <row r="32" customFormat="false" ht="20.1" hidden="false" customHeight="true" outlineLevel="0" collapsed="false">
      <c r="A32" s="205" t="n">
        <v>10</v>
      </c>
      <c r="B32" s="205" t="s">
        <v>164</v>
      </c>
      <c r="C32" s="206" t="n">
        <f aca="false">CEIM_PAULISTA!I79</f>
        <v>33338.13</v>
      </c>
      <c r="D32" s="209"/>
      <c r="E32" s="209"/>
      <c r="F32" s="212" t="n">
        <v>10000</v>
      </c>
      <c r="G32" s="212" t="n">
        <v>23338.13</v>
      </c>
      <c r="H32" s="209"/>
      <c r="I32" s="209"/>
      <c r="J32" s="212" t="n">
        <f aca="false">SUM(F32:G32)</f>
        <v>33338.13</v>
      </c>
    </row>
    <row r="33" customFormat="false" ht="20.1" hidden="false" customHeight="true" outlineLevel="0" collapsed="false">
      <c r="A33" s="205"/>
      <c r="B33" s="205"/>
      <c r="C33" s="206"/>
      <c r="D33" s="209"/>
      <c r="E33" s="209"/>
      <c r="F33" s="208" t="n">
        <f aca="false">F32/C50</f>
        <v>0.0307179233307665</v>
      </c>
      <c r="G33" s="208" t="n">
        <f aca="false">G32/C50</f>
        <v>0.0716898888023463</v>
      </c>
      <c r="H33" s="209"/>
      <c r="I33" s="209"/>
      <c r="J33" s="208" t="n">
        <f aca="false">D33+E33+F33+G33+H33</f>
        <v>0.102407812133113</v>
      </c>
    </row>
    <row r="34" customFormat="false" ht="20.1" hidden="false" customHeight="true" outlineLevel="0" collapsed="false">
      <c r="A34" s="205" t="n">
        <v>11</v>
      </c>
      <c r="B34" s="205" t="s">
        <v>175</v>
      </c>
      <c r="C34" s="206" t="n">
        <f aca="false">CEIM_PAULISTA!I89</f>
        <v>53575.47</v>
      </c>
      <c r="D34" s="209"/>
      <c r="E34" s="209"/>
      <c r="F34" s="209"/>
      <c r="G34" s="209"/>
      <c r="H34" s="212" t="n">
        <v>23575.47</v>
      </c>
      <c r="I34" s="212" t="n">
        <v>30000</v>
      </c>
      <c r="J34" s="212" t="n">
        <f aca="false">SUM(H34:I34)</f>
        <v>53575.47</v>
      </c>
    </row>
    <row r="35" customFormat="false" ht="20.1" hidden="false" customHeight="true" outlineLevel="0" collapsed="false">
      <c r="A35" s="205"/>
      <c r="B35" s="205"/>
      <c r="C35" s="206"/>
      <c r="D35" s="209"/>
      <c r="E35" s="209"/>
      <c r="F35" s="209"/>
      <c r="G35" s="209"/>
      <c r="H35" s="208" t="n">
        <f aca="false">H34/C50</f>
        <v>0.0724189479946787</v>
      </c>
      <c r="I35" s="208" t="n">
        <f aca="false">I34/C50</f>
        <v>0.0921537699922996</v>
      </c>
      <c r="J35" s="208" t="n">
        <f aca="false">D35+E35+F35+G35+H35+I35</f>
        <v>0.164572717986978</v>
      </c>
    </row>
    <row r="36" customFormat="false" ht="20.1" hidden="false" customHeight="true" outlineLevel="0" collapsed="false">
      <c r="A36" s="205" t="n">
        <v>12</v>
      </c>
      <c r="B36" s="205" t="s">
        <v>373</v>
      </c>
      <c r="C36" s="206" t="n">
        <f aca="false">CEIM_PAULISTA!I115</f>
        <v>3859.09</v>
      </c>
      <c r="D36" s="209"/>
      <c r="E36" s="209"/>
      <c r="F36" s="209"/>
      <c r="G36" s="212" t="n">
        <v>859.09</v>
      </c>
      <c r="H36" s="212" t="n">
        <v>3000</v>
      </c>
      <c r="I36" s="213"/>
      <c r="J36" s="210" t="n">
        <f aca="false">SUM(G36:H36)</f>
        <v>3859.09</v>
      </c>
    </row>
    <row r="37" customFormat="false" ht="20.1" hidden="false" customHeight="true" outlineLevel="0" collapsed="false">
      <c r="A37" s="205"/>
      <c r="B37" s="205"/>
      <c r="C37" s="206"/>
      <c r="D37" s="209"/>
      <c r="E37" s="209"/>
      <c r="F37" s="209"/>
      <c r="G37" s="208" t="n">
        <f aca="false">G36/C50</f>
        <v>0.00263894607542282</v>
      </c>
      <c r="H37" s="208" t="n">
        <f aca="false">H36/D50</f>
        <v>0.159008549889728</v>
      </c>
      <c r="I37" s="209"/>
      <c r="J37" s="208" t="n">
        <f aca="false">D37+E37+F37+G37+H37</f>
        <v>0.16164749596515</v>
      </c>
    </row>
    <row r="38" customFormat="false" ht="20.1" hidden="false" customHeight="true" outlineLevel="0" collapsed="false">
      <c r="A38" s="205" t="n">
        <v>13</v>
      </c>
      <c r="B38" s="205" t="s">
        <v>374</v>
      </c>
      <c r="C38" s="206" t="n">
        <f aca="false">CEIM_PAULISTA!I137</f>
        <v>14456.45</v>
      </c>
      <c r="D38" s="209"/>
      <c r="E38" s="209"/>
      <c r="F38" s="209"/>
      <c r="G38" s="212" t="n">
        <v>456.45</v>
      </c>
      <c r="H38" s="212" t="n">
        <v>7000</v>
      </c>
      <c r="I38" s="212" t="n">
        <v>7000</v>
      </c>
      <c r="J38" s="212" t="n">
        <f aca="false">SUM(G38:I38)</f>
        <v>14456.45</v>
      </c>
    </row>
    <row r="39" customFormat="false" ht="20.1" hidden="false" customHeight="true" outlineLevel="0" collapsed="false">
      <c r="A39" s="205"/>
      <c r="B39" s="205"/>
      <c r="C39" s="206"/>
      <c r="D39" s="209"/>
      <c r="E39" s="209"/>
      <c r="F39" s="209"/>
      <c r="G39" s="208" t="n">
        <f aca="false">G38/C50</f>
        <v>0.00140211961043284</v>
      </c>
      <c r="H39" s="208" t="n">
        <f aca="false">H38/C50</f>
        <v>0.0215025463315366</v>
      </c>
      <c r="I39" s="208" t="n">
        <f aca="false">I38/C50</f>
        <v>0.0215025463315366</v>
      </c>
      <c r="J39" s="208" t="n">
        <f aca="false">D39+E39+F39+G39+H39+I39</f>
        <v>0.044407212273506</v>
      </c>
    </row>
    <row r="40" customFormat="false" ht="20.1" hidden="false" customHeight="true" outlineLevel="0" collapsed="false">
      <c r="A40" s="205" t="n">
        <v>14</v>
      </c>
      <c r="B40" s="205" t="s">
        <v>375</v>
      </c>
      <c r="C40" s="206" t="n">
        <f aca="false">CEIM_PAULISTA!I150</f>
        <v>14379.03</v>
      </c>
      <c r="D40" s="209"/>
      <c r="E40" s="209"/>
      <c r="F40" s="209"/>
      <c r="G40" s="213"/>
      <c r="H40" s="212" t="n">
        <v>7000</v>
      </c>
      <c r="I40" s="212" t="n">
        <v>7379.03</v>
      </c>
      <c r="J40" s="212" t="n">
        <f aca="false">SUM(H40:I40)</f>
        <v>14379.03</v>
      </c>
    </row>
    <row r="41" customFormat="false" ht="20.1" hidden="false" customHeight="true" outlineLevel="0" collapsed="false">
      <c r="A41" s="205"/>
      <c r="B41" s="205"/>
      <c r="C41" s="206"/>
      <c r="D41" s="209"/>
      <c r="E41" s="209"/>
      <c r="F41" s="209"/>
      <c r="G41" s="209"/>
      <c r="H41" s="208" t="n">
        <f aca="false">H40/C50</f>
        <v>0.0215025463315366</v>
      </c>
      <c r="I41" s="208" t="n">
        <f aca="false">I40/C50</f>
        <v>0.0226668477795426</v>
      </c>
      <c r="J41" s="208" t="n">
        <f aca="false">D41+E41+F41+G41+H41+I41</f>
        <v>0.0441693941110792</v>
      </c>
    </row>
    <row r="42" customFormat="false" ht="20.1" hidden="false" customHeight="true" outlineLevel="0" collapsed="false">
      <c r="A42" s="205" t="n">
        <v>15</v>
      </c>
      <c r="B42" s="205" t="s">
        <v>310</v>
      </c>
      <c r="C42" s="206" t="n">
        <f aca="false">CEIM_PAULISTA!I155</f>
        <v>688.22</v>
      </c>
      <c r="D42" s="209"/>
      <c r="E42" s="209"/>
      <c r="F42" s="209"/>
      <c r="G42" s="209"/>
      <c r="H42" s="212" t="n">
        <v>688.22</v>
      </c>
      <c r="I42" s="213"/>
      <c r="J42" s="210" t="n">
        <f aca="false">SUM(G42:H42)</f>
        <v>688.22</v>
      </c>
    </row>
    <row r="43" customFormat="false" ht="20.1" hidden="false" customHeight="true" outlineLevel="0" collapsed="false">
      <c r="A43" s="205"/>
      <c r="B43" s="205"/>
      <c r="C43" s="206"/>
      <c r="D43" s="209"/>
      <c r="E43" s="209"/>
      <c r="F43" s="209"/>
      <c r="G43" s="209"/>
      <c r="H43" s="208" t="n">
        <f aca="false">H42/C50</f>
        <v>0.00211406891947002</v>
      </c>
      <c r="I43" s="209"/>
      <c r="J43" s="208" t="n">
        <f aca="false">D43+E43+F43+G43+H43</f>
        <v>0.00211406891947002</v>
      </c>
    </row>
    <row r="44" customFormat="false" ht="20.1" hidden="false" customHeight="true" outlineLevel="0" collapsed="false">
      <c r="A44" s="205" t="n">
        <v>16</v>
      </c>
      <c r="B44" s="205" t="s">
        <v>318</v>
      </c>
      <c r="C44" s="206" t="n">
        <f aca="false">CEIM_PAULISTA!I167</f>
        <v>25236.3</v>
      </c>
      <c r="D44" s="209"/>
      <c r="E44" s="209"/>
      <c r="F44" s="209"/>
      <c r="G44" s="209"/>
      <c r="H44" s="212" t="n">
        <v>5236.3</v>
      </c>
      <c r="I44" s="212" t="n">
        <v>20000</v>
      </c>
      <c r="J44" s="212" t="n">
        <f aca="false">SUM(G44:I44)</f>
        <v>25236.3</v>
      </c>
    </row>
    <row r="45" customFormat="false" ht="20.1" hidden="false" customHeight="true" outlineLevel="0" collapsed="false">
      <c r="A45" s="205"/>
      <c r="B45" s="205"/>
      <c r="C45" s="206"/>
      <c r="D45" s="209"/>
      <c r="E45" s="209"/>
      <c r="F45" s="209"/>
      <c r="G45" s="209"/>
      <c r="H45" s="208" t="n">
        <f aca="false">H44/C50</f>
        <v>0.0160848261936893</v>
      </c>
      <c r="I45" s="208" t="n">
        <f aca="false">I44/C50</f>
        <v>0.0614358466615331</v>
      </c>
      <c r="J45" s="208" t="n">
        <f aca="false">D45+E45+F45+G45+H45+I45</f>
        <v>0.0775206728552224</v>
      </c>
    </row>
    <row r="46" customFormat="false" ht="20.1" hidden="false" customHeight="true" outlineLevel="0" collapsed="false">
      <c r="A46" s="205" t="n">
        <v>17</v>
      </c>
      <c r="B46" s="205" t="s">
        <v>343</v>
      </c>
      <c r="C46" s="206" t="n">
        <f aca="false">CEIM_PAULISTA!I171</f>
        <v>1523.24</v>
      </c>
      <c r="D46" s="209"/>
      <c r="E46" s="209"/>
      <c r="F46" s="209"/>
      <c r="G46" s="209"/>
      <c r="H46" s="213"/>
      <c r="I46" s="212" t="n">
        <v>1523.24</v>
      </c>
      <c r="J46" s="212" t="n">
        <f aca="false">SUM(I46)</f>
        <v>1523.24</v>
      </c>
    </row>
    <row r="47" customFormat="false" ht="20.1" hidden="false" customHeight="true" outlineLevel="0" collapsed="false">
      <c r="A47" s="205"/>
      <c r="B47" s="205"/>
      <c r="C47" s="206"/>
      <c r="D47" s="209"/>
      <c r="E47" s="209"/>
      <c r="F47" s="209"/>
      <c r="G47" s="209"/>
      <c r="H47" s="209"/>
      <c r="I47" s="208" t="n">
        <f aca="false">I46/C50</f>
        <v>0.00467907695343568</v>
      </c>
      <c r="J47" s="208" t="n">
        <f aca="false">I47</f>
        <v>0.00467907695343568</v>
      </c>
    </row>
    <row r="48" customFormat="false" ht="20.1" hidden="false" customHeight="true" outlineLevel="0" collapsed="false">
      <c r="A48" s="205" t="n">
        <v>18</v>
      </c>
      <c r="B48" s="205" t="s">
        <v>349</v>
      </c>
      <c r="C48" s="206" t="n">
        <f aca="false">CEIM_PAULISTA!I175</f>
        <v>1857.52</v>
      </c>
      <c r="D48" s="209"/>
      <c r="E48" s="209"/>
      <c r="F48" s="209"/>
      <c r="G48" s="209"/>
      <c r="H48" s="213"/>
      <c r="I48" s="212" t="n">
        <v>1857.52</v>
      </c>
      <c r="J48" s="212" t="n">
        <f aca="false">SUM(I48)</f>
        <v>1857.52</v>
      </c>
    </row>
    <row r="49" customFormat="false" ht="20.1" hidden="false" customHeight="true" outlineLevel="0" collapsed="false">
      <c r="A49" s="205"/>
      <c r="B49" s="205"/>
      <c r="C49" s="206"/>
      <c r="D49" s="209"/>
      <c r="E49" s="209"/>
      <c r="F49" s="209"/>
      <c r="G49" s="209"/>
      <c r="H49" s="209"/>
      <c r="I49" s="208" t="n">
        <f aca="false">I48/C50</f>
        <v>0.00570591569453655</v>
      </c>
      <c r="J49" s="208" t="n">
        <f aca="false">I49</f>
        <v>0.00570591569453655</v>
      </c>
    </row>
    <row r="50" customFormat="false" ht="20.1" hidden="false" customHeight="true" outlineLevel="0" collapsed="false">
      <c r="A50" s="214" t="s">
        <v>368</v>
      </c>
      <c r="B50" s="214"/>
      <c r="C50" s="215" t="n">
        <f aca="false">ROUNDDOWN(C12+C14+C16+C18+C20+C22+C24+C26+C28+C30+C32+C34+C36+C38+C40+C42+C44+C46+C48,2)</f>
        <v>325542.84</v>
      </c>
      <c r="D50" s="215" t="n">
        <f aca="false">SUM(D12+D14+D16+D18+D20+D22)</f>
        <v>18866.91</v>
      </c>
      <c r="E50" s="216" t="n">
        <f aca="false">SUM(E12+E14+E16+E18+E20+E22)</f>
        <v>7345.84</v>
      </c>
      <c r="F50" s="216" t="n">
        <f aca="false">SUM(F12+F14+F16+F18+F20+F22+F32)</f>
        <v>18000</v>
      </c>
      <c r="G50" s="216" t="n">
        <f aca="false">SUM(G12+G14+G16+G18+G20+G22+G28+G32+G36+G38)</f>
        <v>116816.2</v>
      </c>
      <c r="H50" s="216" t="n">
        <f aca="false">SUM(H22+H24+H26+H30+H34+H36+H38+H40+H42+H44)</f>
        <v>78022.09</v>
      </c>
      <c r="I50" s="217" t="n">
        <f aca="false">SUM(I24+I26+I34+I38+I40+I44+I46+I48)</f>
        <v>86491.8</v>
      </c>
      <c r="J50" s="215" t="n">
        <f aca="false">SUM(J12+J14+J16+J18+J20+J22+J24+J26+J28+J30+J32+J34+J36+J38+J40+J42+J44+J46+J48)</f>
        <v>325542.84</v>
      </c>
    </row>
    <row r="51" customFormat="false" ht="20.1" hidden="false" customHeight="true" outlineLevel="0" collapsed="false">
      <c r="A51" s="214"/>
      <c r="B51" s="214"/>
      <c r="C51" s="215"/>
      <c r="D51" s="218" t="n">
        <f aca="false">D50/$C$50</f>
        <v>0.0579552294868473</v>
      </c>
      <c r="E51" s="218" t="n">
        <f aca="false">E50/$C$50</f>
        <v>0.0225648949920078</v>
      </c>
      <c r="F51" s="218" t="n">
        <f aca="false">F50/$C$50</f>
        <v>0.0552922619953798</v>
      </c>
      <c r="G51" s="218" t="n">
        <f aca="false">G50/$C$50</f>
        <v>0.358835107539149</v>
      </c>
      <c r="H51" s="218" t="n">
        <f aca="false">H50/$C$50</f>
        <v>0.239667657872617</v>
      </c>
      <c r="I51" s="218" t="n">
        <f aca="false">I50/$C$50</f>
        <v>0.265684848113999</v>
      </c>
      <c r="J51" s="218" t="n">
        <f aca="false">SUM(D51:I51)</f>
        <v>1</v>
      </c>
    </row>
  </sheetData>
  <mergeCells count="81">
    <mergeCell ref="A1:B4"/>
    <mergeCell ref="C1:H4"/>
    <mergeCell ref="I1:J4"/>
    <mergeCell ref="L1:R1"/>
    <mergeCell ref="L2:R2"/>
    <mergeCell ref="L3:R3"/>
    <mergeCell ref="L4:R4"/>
    <mergeCell ref="A5:H5"/>
    <mergeCell ref="A6:J6"/>
    <mergeCell ref="A7:J7"/>
    <mergeCell ref="A8:J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B51"/>
    <mergeCell ref="C50:C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4"/>
  <sheetViews>
    <sheetView showFormulas="false" showGridLines="true" showRowColHeaders="true" showZeros="true" rightToLeft="false" tabSelected="false" showOutlineSymbols="true" defaultGridColor="true" view="pageBreakPreview" topLeftCell="A466" colorId="64" zoomScale="160" zoomScaleNormal="100" zoomScalePageLayoutView="160" workbookViewId="0">
      <selection pane="topLeft" activeCell="B490" activeCellId="0" sqref="B4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3.85"/>
    <col collapsed="false" customWidth="true" hidden="false" outlineLevel="0" max="2" min="2" style="220" width="33.41"/>
    <col collapsed="false" customWidth="true" hidden="false" outlineLevel="0" max="3" min="3" style="220" width="14.14"/>
    <col collapsed="false" customWidth="true" hidden="false" outlineLevel="0" max="4" min="4" style="220" width="18.41"/>
    <col collapsed="false" customWidth="true" hidden="false" outlineLevel="0" max="5" min="5" style="220" width="10.56"/>
    <col collapsed="false" customWidth="true" hidden="false" outlineLevel="0" max="6" min="6" style="220" width="10.85"/>
    <col collapsed="false" customWidth="false" hidden="false" outlineLevel="0" max="257" min="7" style="221" width="9.14"/>
  </cols>
  <sheetData>
    <row r="1" customFormat="false" ht="58.5" hidden="false" customHeight="true" outlineLevel="0" collapsed="false">
      <c r="A1" s="222" t="s">
        <v>376</v>
      </c>
      <c r="B1" s="223" t="s">
        <v>28</v>
      </c>
      <c r="C1" s="223"/>
      <c r="D1" s="223"/>
      <c r="E1" s="224"/>
      <c r="F1" s="224"/>
    </row>
    <row r="2" customFormat="false" ht="15.75" hidden="false" customHeight="true" outlineLevel="0" collapsed="false">
      <c r="A2" s="225" t="s">
        <v>377</v>
      </c>
      <c r="B2" s="225"/>
      <c r="C2" s="225"/>
      <c r="D2" s="225"/>
      <c r="E2" s="226" t="s">
        <v>378</v>
      </c>
      <c r="F2" s="226"/>
    </row>
    <row r="3" customFormat="false" ht="12.75" hidden="false" customHeight="false" outlineLevel="0" collapsed="false">
      <c r="A3" s="225"/>
      <c r="B3" s="225"/>
      <c r="C3" s="225"/>
      <c r="D3" s="225"/>
      <c r="E3" s="227" t="n">
        <v>42136</v>
      </c>
      <c r="F3" s="227"/>
    </row>
    <row r="4" customFormat="false" ht="12.75" hidden="false" customHeight="false" outlineLevel="0" collapsed="false">
      <c r="A4" s="228" t="s">
        <v>379</v>
      </c>
      <c r="B4" s="228"/>
      <c r="C4" s="228"/>
      <c r="D4" s="228"/>
      <c r="E4" s="229" t="s">
        <v>380</v>
      </c>
      <c r="F4" s="229"/>
    </row>
    <row r="5" customFormat="false" ht="12.75" hidden="false" customHeight="false" outlineLevel="0" collapsed="false">
      <c r="A5" s="230" t="s">
        <v>381</v>
      </c>
      <c r="B5" s="230"/>
      <c r="C5" s="230"/>
      <c r="D5" s="230"/>
      <c r="E5" s="230"/>
      <c r="F5" s="230"/>
    </row>
    <row r="6" customFormat="false" ht="13.5" hidden="false" customHeight="true" outlineLevel="0" collapsed="false">
      <c r="A6" s="231" t="s">
        <v>382</v>
      </c>
      <c r="B6" s="231"/>
      <c r="C6" s="231"/>
      <c r="D6" s="231"/>
      <c r="E6" s="231"/>
      <c r="F6" s="231"/>
    </row>
    <row r="7" s="235" customFormat="true" ht="13.5" hidden="false" customHeight="false" outlineLevel="0" collapsed="false">
      <c r="A7" s="232" t="s">
        <v>383</v>
      </c>
      <c r="B7" s="233" t="s">
        <v>384</v>
      </c>
      <c r="C7" s="233"/>
      <c r="D7" s="233"/>
      <c r="E7" s="233" t="s">
        <v>385</v>
      </c>
      <c r="F7" s="234" t="s">
        <v>386</v>
      </c>
    </row>
    <row r="8" s="235" customFormat="true" ht="13.5" hidden="false" customHeight="false" outlineLevel="0" collapsed="false">
      <c r="A8" s="236" t="n">
        <v>1</v>
      </c>
      <c r="B8" s="237" t="s">
        <v>43</v>
      </c>
      <c r="C8" s="237"/>
      <c r="D8" s="237"/>
      <c r="E8" s="237"/>
      <c r="F8" s="237"/>
    </row>
    <row r="9" s="235" customFormat="true" ht="13.5" hidden="false" customHeight="false" outlineLevel="0" collapsed="false">
      <c r="A9" s="238" t="s">
        <v>45</v>
      </c>
      <c r="B9" s="239" t="s">
        <v>47</v>
      </c>
      <c r="C9" s="239"/>
      <c r="D9" s="239"/>
      <c r="E9" s="240" t="s">
        <v>387</v>
      </c>
      <c r="F9" s="241" t="n">
        <f aca="false">ROUNDDOWN(F11+F12+F13+F14+F15+F16+F17+F18+F19+F20+F21+F22+F23+F24+F25+F26+F27+F28+F29,2)</f>
        <v>43.17</v>
      </c>
    </row>
    <row r="10" s="235" customFormat="true" ht="12.75" hidden="false" customHeight="false" outlineLevel="0" collapsed="false">
      <c r="A10" s="242"/>
      <c r="B10" s="243" t="s">
        <v>388</v>
      </c>
      <c r="C10" s="244" t="s">
        <v>389</v>
      </c>
      <c r="D10" s="244" t="s">
        <v>390</v>
      </c>
      <c r="E10" s="244" t="s">
        <v>391</v>
      </c>
      <c r="F10" s="244" t="s">
        <v>386</v>
      </c>
    </row>
    <row r="11" s="235" customFormat="true" ht="12.75" hidden="false" customHeight="false" outlineLevel="0" collapsed="false">
      <c r="A11" s="245"/>
      <c r="B11" s="246" t="s">
        <v>392</v>
      </c>
      <c r="C11" s="247" t="n">
        <f aca="false">1.94+1.94+1.82</f>
        <v>5.7</v>
      </c>
      <c r="D11" s="247" t="n">
        <v>0.13</v>
      </c>
      <c r="E11" s="247" t="n">
        <v>2.6</v>
      </c>
      <c r="F11" s="248" t="n">
        <f aca="false">ROUNDDOWN(C11*D11*E11,2)</f>
        <v>1.92</v>
      </c>
    </row>
    <row r="12" s="235" customFormat="true" ht="12.75" hidden="false" customHeight="false" outlineLevel="0" collapsed="false">
      <c r="A12" s="245"/>
      <c r="B12" s="249" t="s">
        <v>393</v>
      </c>
      <c r="C12" s="249"/>
      <c r="D12" s="250" t="n">
        <v>0.13</v>
      </c>
      <c r="E12" s="250" t="n">
        <v>18.9</v>
      </c>
      <c r="F12" s="251" t="n">
        <f aca="false">ROUNDDOWN(E12*D12,2)</f>
        <v>2.45</v>
      </c>
    </row>
    <row r="13" s="235" customFormat="true" ht="25.5" hidden="false" customHeight="true" outlineLevel="0" collapsed="false">
      <c r="A13" s="252"/>
      <c r="B13" s="253" t="s">
        <v>394</v>
      </c>
      <c r="C13" s="253"/>
      <c r="D13" s="254" t="n">
        <v>0.13</v>
      </c>
      <c r="E13" s="254" t="n">
        <f aca="false">ROUNDDOWN(16.66+8.71+6.31+14.61+21.97,2)</f>
        <v>68.26</v>
      </c>
      <c r="F13" s="251" t="n">
        <f aca="false">ROUNDDOWN(E13*D13,2)</f>
        <v>8.87</v>
      </c>
    </row>
    <row r="14" s="235" customFormat="true" ht="12.75" hidden="false" customHeight="false" outlineLevel="0" collapsed="false">
      <c r="A14" s="252"/>
      <c r="B14" s="253" t="s">
        <v>395</v>
      </c>
      <c r="C14" s="255" t="n">
        <v>8.83</v>
      </c>
      <c r="D14" s="254" t="n">
        <v>0.13</v>
      </c>
      <c r="E14" s="254" t="n">
        <v>3.8</v>
      </c>
      <c r="F14" s="251" t="n">
        <f aca="false">ROUNDDOWN(E14*D14*C14,2)</f>
        <v>4.36</v>
      </c>
    </row>
    <row r="15" s="235" customFormat="true" ht="12.75" hidden="false" customHeight="false" outlineLevel="0" collapsed="false">
      <c r="A15" s="256"/>
      <c r="B15" s="257" t="s">
        <v>396</v>
      </c>
      <c r="C15" s="258" t="n">
        <f aca="false">15.4-1.12</f>
        <v>14.28</v>
      </c>
      <c r="D15" s="259" t="n">
        <v>0.2</v>
      </c>
      <c r="E15" s="259" t="n">
        <v>0.41</v>
      </c>
      <c r="F15" s="251" t="n">
        <f aca="false">ROUNDDOWN(E15*D15*C15,2)</f>
        <v>1.17</v>
      </c>
    </row>
    <row r="16" s="235" customFormat="true" ht="12.75" hidden="false" customHeight="false" outlineLevel="0" collapsed="false">
      <c r="A16" s="252"/>
      <c r="B16" s="253" t="s">
        <v>397</v>
      </c>
      <c r="C16" s="255" t="n">
        <v>0.15</v>
      </c>
      <c r="D16" s="254" t="n">
        <v>0.2</v>
      </c>
      <c r="E16" s="254" t="n">
        <v>1.92</v>
      </c>
      <c r="F16" s="251" t="n">
        <f aca="false">ROUNDDOWN(E16*D16*C16,2)*4</f>
        <v>0.2</v>
      </c>
    </row>
    <row r="17" s="235" customFormat="true" ht="12.75" hidden="false" customHeight="false" outlineLevel="0" collapsed="false">
      <c r="A17" s="252"/>
      <c r="B17" s="253" t="s">
        <v>398</v>
      </c>
      <c r="C17" s="255"/>
      <c r="D17" s="254"/>
      <c r="E17" s="254"/>
      <c r="F17" s="254" t="n">
        <f aca="false">ROUNDDOWN(0.4*0.7*1.33,2)/2</f>
        <v>0.185</v>
      </c>
    </row>
    <row r="18" s="235" customFormat="true" ht="12.75" hidden="false" customHeight="false" outlineLevel="0" collapsed="false">
      <c r="A18" s="256"/>
      <c r="B18" s="257" t="s">
        <v>399</v>
      </c>
      <c r="C18" s="258"/>
      <c r="D18" s="259"/>
      <c r="E18" s="259"/>
      <c r="F18" s="259" t="n">
        <f aca="false">ROUNDDOWN(0.2*1.12*0.94,2)/2</f>
        <v>0.105</v>
      </c>
    </row>
    <row r="19" s="235" customFormat="true" ht="12.75" hidden="false" customHeight="false" outlineLevel="0" collapsed="false">
      <c r="A19" s="252"/>
      <c r="B19" s="253" t="s">
        <v>400</v>
      </c>
      <c r="C19" s="254" t="n">
        <v>2</v>
      </c>
      <c r="D19" s="254"/>
      <c r="E19" s="254" t="n">
        <v>1.2</v>
      </c>
      <c r="F19" s="254" t="n">
        <f aca="false">E19*C19</f>
        <v>2.4</v>
      </c>
    </row>
    <row r="20" s="235" customFormat="true" ht="12.75" hidden="false" customHeight="false" outlineLevel="0" collapsed="false">
      <c r="A20" s="252"/>
      <c r="B20" s="253" t="s">
        <v>401</v>
      </c>
      <c r="C20" s="254" t="n">
        <v>2</v>
      </c>
      <c r="D20" s="254"/>
      <c r="E20" s="254" t="n">
        <v>1.2</v>
      </c>
      <c r="F20" s="254" t="n">
        <f aca="false">E20*C20</f>
        <v>2.4</v>
      </c>
    </row>
    <row r="21" s="235" customFormat="true" ht="12.75" hidden="false" customHeight="false" outlineLevel="0" collapsed="false">
      <c r="A21" s="252"/>
      <c r="B21" s="253" t="s">
        <v>402</v>
      </c>
      <c r="C21" s="255" t="n">
        <v>2.77</v>
      </c>
      <c r="D21" s="254"/>
      <c r="E21" s="254" t="n">
        <v>1.2</v>
      </c>
      <c r="F21" s="254" t="n">
        <f aca="false">E21*C21</f>
        <v>3.324</v>
      </c>
    </row>
    <row r="22" s="235" customFormat="true" ht="12.75" hidden="false" customHeight="false" outlineLevel="0" collapsed="false">
      <c r="A22" s="252"/>
      <c r="B22" s="253" t="s">
        <v>403</v>
      </c>
      <c r="C22" s="255" t="n">
        <v>0.8</v>
      </c>
      <c r="D22" s="254"/>
      <c r="E22" s="254" t="n">
        <v>2.1</v>
      </c>
      <c r="F22" s="254" t="n">
        <f aca="false">E22*C22</f>
        <v>1.68</v>
      </c>
    </row>
    <row r="23" s="235" customFormat="true" ht="12.75" hidden="false" customHeight="false" outlineLevel="0" collapsed="false">
      <c r="A23" s="252"/>
      <c r="B23" s="253" t="s">
        <v>404</v>
      </c>
      <c r="C23" s="254" t="n">
        <f aca="false">2+2+2</f>
        <v>6</v>
      </c>
      <c r="D23" s="254"/>
      <c r="E23" s="254" t="n">
        <v>1.2</v>
      </c>
      <c r="F23" s="254" t="n">
        <f aca="false">E23*C23</f>
        <v>7.2</v>
      </c>
    </row>
    <row r="24" s="235" customFormat="true" ht="12.75" hidden="false" customHeight="false" outlineLevel="0" collapsed="false">
      <c r="A24" s="260"/>
      <c r="B24" s="257" t="s">
        <v>405</v>
      </c>
      <c r="C24" s="258" t="n">
        <v>0.8</v>
      </c>
      <c r="D24" s="259"/>
      <c r="E24" s="259" t="n">
        <v>2.1</v>
      </c>
      <c r="F24" s="259" t="n">
        <f aca="false">E24*C24</f>
        <v>1.68</v>
      </c>
    </row>
    <row r="25" s="235" customFormat="true" ht="12.75" hidden="false" customHeight="false" outlineLevel="0" collapsed="false">
      <c r="A25" s="252"/>
      <c r="B25" s="253" t="s">
        <v>406</v>
      </c>
      <c r="C25" s="254" t="n">
        <v>1</v>
      </c>
      <c r="D25" s="254"/>
      <c r="E25" s="254" t="n">
        <v>0.6</v>
      </c>
      <c r="F25" s="254" t="n">
        <f aca="false">E25*C25</f>
        <v>0.6</v>
      </c>
    </row>
    <row r="26" s="235" customFormat="true" ht="12.75" hidden="false" customHeight="false" outlineLevel="0" collapsed="false">
      <c r="A26" s="256"/>
      <c r="B26" s="257" t="s">
        <v>407</v>
      </c>
      <c r="C26" s="258" t="n">
        <v>1</v>
      </c>
      <c r="D26" s="259"/>
      <c r="E26" s="259" t="n">
        <v>1.2</v>
      </c>
      <c r="F26" s="259" t="n">
        <f aca="false">E26*C26</f>
        <v>1.2</v>
      </c>
    </row>
    <row r="27" s="235" customFormat="true" ht="12.75" hidden="false" customHeight="false" outlineLevel="0" collapsed="false">
      <c r="A27" s="252"/>
      <c r="B27" s="253" t="s">
        <v>408</v>
      </c>
      <c r="C27" s="255" t="n">
        <f aca="false">1+0.6</f>
        <v>1.6</v>
      </c>
      <c r="D27" s="254" t="n">
        <v>0.13</v>
      </c>
      <c r="E27" s="254" t="n">
        <v>0.9</v>
      </c>
      <c r="F27" s="259" t="n">
        <f aca="false">E27*C27</f>
        <v>1.44</v>
      </c>
    </row>
    <row r="28" s="235" customFormat="true" ht="12.75" hidden="false" customHeight="false" outlineLevel="0" collapsed="false">
      <c r="A28" s="252"/>
      <c r="B28" s="253" t="s">
        <v>409</v>
      </c>
      <c r="C28" s="255" t="n">
        <f aca="false">0.7+0.7</f>
        <v>1.4</v>
      </c>
      <c r="D28" s="254" t="n">
        <v>0.13</v>
      </c>
      <c r="E28" s="254" t="n">
        <v>0.9</v>
      </c>
      <c r="F28" s="259" t="n">
        <f aca="false">E28*C28</f>
        <v>1.26</v>
      </c>
    </row>
    <row r="29" s="235" customFormat="true" ht="13.5" hidden="false" customHeight="false" outlineLevel="0" collapsed="false">
      <c r="A29" s="256"/>
      <c r="B29" s="253" t="s">
        <v>410</v>
      </c>
      <c r="C29" s="258" t="n">
        <f aca="false">0.52+0.52</f>
        <v>1.04</v>
      </c>
      <c r="D29" s="259" t="n">
        <v>0.13</v>
      </c>
      <c r="E29" s="259" t="n">
        <v>0.7</v>
      </c>
      <c r="F29" s="259" t="n">
        <f aca="false">E29*C29</f>
        <v>0.728</v>
      </c>
    </row>
    <row r="30" s="263" customFormat="true" ht="13.5" hidden="false" customHeight="false" outlineLevel="0" collapsed="false">
      <c r="A30" s="238" t="n">
        <v>72231</v>
      </c>
      <c r="B30" s="261" t="s">
        <v>50</v>
      </c>
      <c r="C30" s="262"/>
      <c r="D30" s="262"/>
      <c r="E30" s="240" t="s">
        <v>411</v>
      </c>
      <c r="F30" s="241" t="n">
        <f aca="false">ROUNDDOWN(E32+E33+E34,2)</f>
        <v>229.36</v>
      </c>
    </row>
    <row r="31" s="263" customFormat="true" ht="12.75" hidden="false" customHeight="false" outlineLevel="0" collapsed="false">
      <c r="A31" s="264"/>
      <c r="B31" s="244" t="s">
        <v>388</v>
      </c>
      <c r="C31" s="244" t="s">
        <v>412</v>
      </c>
      <c r="D31" s="265" t="s">
        <v>413</v>
      </c>
      <c r="E31" s="266" t="s">
        <v>414</v>
      </c>
      <c r="F31" s="267"/>
    </row>
    <row r="32" s="263" customFormat="true" ht="12.75" hidden="false" customHeight="false" outlineLevel="0" collapsed="false">
      <c r="A32" s="268"/>
      <c r="B32" s="268" t="s">
        <v>415</v>
      </c>
      <c r="C32" s="258" t="n">
        <v>12.07</v>
      </c>
      <c r="D32" s="251" t="n">
        <v>9.38</v>
      </c>
      <c r="E32" s="251" t="n">
        <f aca="false">ROUNDDOWN(D32*C32,2)</f>
        <v>113.21</v>
      </c>
      <c r="F32" s="269"/>
    </row>
    <row r="33" s="263" customFormat="true" ht="12.75" hidden="false" customHeight="false" outlineLevel="0" collapsed="false">
      <c r="A33" s="268"/>
      <c r="B33" s="268" t="s">
        <v>416</v>
      </c>
      <c r="C33" s="270" t="n">
        <v>1.75</v>
      </c>
      <c r="D33" s="248" t="n">
        <v>3.97</v>
      </c>
      <c r="E33" s="251" t="n">
        <f aca="false">ROUNDDOWN(D33*C33,2)</f>
        <v>6.94</v>
      </c>
      <c r="F33" s="271"/>
    </row>
    <row r="34" s="263" customFormat="true" ht="13.5" hidden="false" customHeight="true" outlineLevel="0" collapsed="false">
      <c r="A34" s="272"/>
      <c r="B34" s="272" t="s">
        <v>417</v>
      </c>
      <c r="C34" s="273" t="s">
        <v>418</v>
      </c>
      <c r="D34" s="273"/>
      <c r="E34" s="251" t="n">
        <v>109.21</v>
      </c>
      <c r="F34" s="274"/>
    </row>
    <row r="35" s="263" customFormat="true" ht="25.5" hidden="false" customHeight="true" outlineLevel="0" collapsed="false">
      <c r="A35" s="238" t="s">
        <v>53</v>
      </c>
      <c r="B35" s="275" t="s">
        <v>54</v>
      </c>
      <c r="C35" s="275"/>
      <c r="D35" s="275"/>
      <c r="E35" s="240" t="s">
        <v>419</v>
      </c>
      <c r="F35" s="241" t="n">
        <f aca="false">C37</f>
        <v>104.54</v>
      </c>
    </row>
    <row r="36" s="263" customFormat="true" ht="12.75" hidden="false" customHeight="false" outlineLevel="0" collapsed="false">
      <c r="A36" s="276"/>
      <c r="B36" s="277" t="s">
        <v>388</v>
      </c>
      <c r="C36" s="244" t="s">
        <v>386</v>
      </c>
      <c r="D36" s="278"/>
      <c r="E36" s="279"/>
      <c r="F36" s="280"/>
    </row>
    <row r="37" s="263" customFormat="true" ht="13.5" hidden="false" customHeight="false" outlineLevel="0" collapsed="false">
      <c r="A37" s="281"/>
      <c r="B37" s="282" t="s">
        <v>420</v>
      </c>
      <c r="C37" s="251" t="n">
        <v>104.54</v>
      </c>
      <c r="D37" s="251"/>
      <c r="E37" s="282"/>
      <c r="F37" s="283"/>
    </row>
    <row r="38" s="263" customFormat="true" ht="13.5" hidden="false" customHeight="true" outlineLevel="0" collapsed="false">
      <c r="A38" s="238" t="n">
        <v>85333</v>
      </c>
      <c r="B38" s="275" t="s">
        <v>56</v>
      </c>
      <c r="C38" s="275"/>
      <c r="D38" s="275"/>
      <c r="E38" s="240" t="s">
        <v>57</v>
      </c>
      <c r="F38" s="241" t="n">
        <f aca="false">C40+D40+C41+C42+D42+E42</f>
        <v>6</v>
      </c>
    </row>
    <row r="39" s="263" customFormat="true" ht="12.75" hidden="false" customHeight="false" outlineLevel="0" collapsed="false">
      <c r="A39" s="284"/>
      <c r="B39" s="244" t="s">
        <v>388</v>
      </c>
      <c r="C39" s="244" t="s">
        <v>421</v>
      </c>
      <c r="D39" s="285" t="s">
        <v>422</v>
      </c>
      <c r="E39" s="286" t="s">
        <v>423</v>
      </c>
      <c r="F39" s="287"/>
    </row>
    <row r="40" s="263" customFormat="true" ht="12.75" hidden="false" customHeight="false" outlineLevel="0" collapsed="false">
      <c r="A40" s="288"/>
      <c r="B40" s="249" t="s">
        <v>424</v>
      </c>
      <c r="C40" s="289" t="n">
        <v>1</v>
      </c>
      <c r="D40" s="289" t="n">
        <v>1</v>
      </c>
      <c r="E40" s="290"/>
      <c r="F40" s="291"/>
    </row>
    <row r="41" s="263" customFormat="true" ht="12.75" hidden="false" customHeight="false" outlineLevel="0" collapsed="false">
      <c r="A41" s="288"/>
      <c r="B41" s="249" t="s">
        <v>424</v>
      </c>
      <c r="C41" s="289" t="n">
        <v>1</v>
      </c>
      <c r="D41" s="289"/>
      <c r="E41" s="290"/>
      <c r="F41" s="291"/>
    </row>
    <row r="42" s="263" customFormat="true" ht="13.5" hidden="false" customHeight="false" outlineLevel="0" collapsed="false">
      <c r="A42" s="292"/>
      <c r="B42" s="293" t="s">
        <v>425</v>
      </c>
      <c r="C42" s="294" t="n">
        <v>1</v>
      </c>
      <c r="D42" s="294" t="n">
        <v>1</v>
      </c>
      <c r="E42" s="295" t="n">
        <v>1</v>
      </c>
      <c r="F42" s="282"/>
    </row>
    <row r="43" s="263" customFormat="true" ht="13.5" hidden="false" customHeight="true" outlineLevel="0" collapsed="false">
      <c r="A43" s="238" t="n">
        <v>72142</v>
      </c>
      <c r="B43" s="275" t="s">
        <v>59</v>
      </c>
      <c r="C43" s="275"/>
      <c r="D43" s="275"/>
      <c r="E43" s="240" t="s">
        <v>57</v>
      </c>
      <c r="F43" s="241" t="n">
        <f aca="false">C45+C46+C47+C48+C49+C50</f>
        <v>12</v>
      </c>
    </row>
    <row r="44" s="263" customFormat="true" ht="12.75" hidden="false" customHeight="false" outlineLevel="0" collapsed="false">
      <c r="A44" s="288"/>
      <c r="B44" s="244" t="s">
        <v>388</v>
      </c>
      <c r="C44" s="289" t="s">
        <v>386</v>
      </c>
      <c r="D44" s="289"/>
      <c r="E44" s="290"/>
      <c r="F44" s="291"/>
    </row>
    <row r="45" s="263" customFormat="true" ht="12.75" hidden="false" customHeight="false" outlineLevel="0" collapsed="false">
      <c r="A45" s="288"/>
      <c r="B45" s="296" t="s">
        <v>426</v>
      </c>
      <c r="C45" s="289" t="n">
        <v>2</v>
      </c>
      <c r="D45" s="289"/>
      <c r="E45" s="290"/>
      <c r="F45" s="291"/>
    </row>
    <row r="46" s="263" customFormat="true" ht="12.75" hidden="false" customHeight="false" outlineLevel="0" collapsed="false">
      <c r="A46" s="288"/>
      <c r="B46" s="296" t="s">
        <v>427</v>
      </c>
      <c r="C46" s="289" t="n">
        <v>2</v>
      </c>
      <c r="D46" s="289"/>
      <c r="E46" s="290"/>
      <c r="F46" s="291"/>
    </row>
    <row r="47" s="263" customFormat="true" ht="12.75" hidden="false" customHeight="false" outlineLevel="0" collapsed="false">
      <c r="A47" s="292"/>
      <c r="B47" s="249" t="s">
        <v>424</v>
      </c>
      <c r="C47" s="289" t="n">
        <v>1</v>
      </c>
      <c r="D47" s="294"/>
      <c r="E47" s="295"/>
      <c r="F47" s="282"/>
    </row>
    <row r="48" s="263" customFormat="true" ht="12.75" hidden="false" customHeight="false" outlineLevel="0" collapsed="false">
      <c r="A48" s="288"/>
      <c r="B48" s="249" t="s">
        <v>424</v>
      </c>
      <c r="C48" s="289" t="n">
        <v>1</v>
      </c>
      <c r="D48" s="289"/>
      <c r="E48" s="290"/>
      <c r="F48" s="291"/>
    </row>
    <row r="49" s="263" customFormat="true" ht="12.75" hidden="false" customHeight="false" outlineLevel="0" collapsed="false">
      <c r="A49" s="288"/>
      <c r="B49" s="296" t="s">
        <v>428</v>
      </c>
      <c r="C49" s="289" t="n">
        <v>1</v>
      </c>
      <c r="D49" s="289"/>
      <c r="E49" s="290"/>
      <c r="F49" s="291"/>
    </row>
    <row r="50" s="263" customFormat="true" ht="13.5" hidden="false" customHeight="false" outlineLevel="0" collapsed="false">
      <c r="A50" s="292"/>
      <c r="B50" s="297" t="s">
        <v>429</v>
      </c>
      <c r="C50" s="294" t="n">
        <v>5</v>
      </c>
      <c r="D50" s="294"/>
      <c r="E50" s="295"/>
      <c r="F50" s="282"/>
    </row>
    <row r="51" s="263" customFormat="true" ht="13.5" hidden="false" customHeight="true" outlineLevel="0" collapsed="false">
      <c r="A51" s="238" t="n">
        <v>72143</v>
      </c>
      <c r="B51" s="275" t="s">
        <v>61</v>
      </c>
      <c r="C51" s="275"/>
      <c r="D51" s="275"/>
      <c r="E51" s="240" t="s">
        <v>57</v>
      </c>
      <c r="F51" s="241" t="n">
        <f aca="false">C53+C56+C57+C58+C54+C55</f>
        <v>12</v>
      </c>
    </row>
    <row r="52" s="263" customFormat="true" ht="12.75" hidden="false" customHeight="false" outlineLevel="0" collapsed="false">
      <c r="A52" s="288"/>
      <c r="B52" s="244" t="s">
        <v>388</v>
      </c>
      <c r="C52" s="289" t="s">
        <v>430</v>
      </c>
      <c r="D52" s="289"/>
      <c r="E52" s="290"/>
      <c r="F52" s="291"/>
    </row>
    <row r="53" s="263" customFormat="true" ht="12.75" hidden="false" customHeight="false" outlineLevel="0" collapsed="false">
      <c r="A53" s="288"/>
      <c r="B53" s="296" t="s">
        <v>426</v>
      </c>
      <c r="C53" s="289" t="n">
        <v>2</v>
      </c>
      <c r="D53" s="289"/>
      <c r="E53" s="290"/>
      <c r="F53" s="291"/>
    </row>
    <row r="54" s="263" customFormat="true" ht="12.75" hidden="false" customHeight="false" outlineLevel="0" collapsed="false">
      <c r="A54" s="288"/>
      <c r="B54" s="296" t="s">
        <v>427</v>
      </c>
      <c r="C54" s="289" t="n">
        <v>2</v>
      </c>
      <c r="D54" s="289"/>
      <c r="E54" s="290"/>
      <c r="F54" s="291"/>
    </row>
    <row r="55" s="263" customFormat="true" ht="12.75" hidden="false" customHeight="false" outlineLevel="0" collapsed="false">
      <c r="A55" s="288"/>
      <c r="B55" s="249" t="s">
        <v>424</v>
      </c>
      <c r="C55" s="289" t="n">
        <v>1</v>
      </c>
      <c r="D55" s="289"/>
      <c r="E55" s="290"/>
      <c r="F55" s="291"/>
    </row>
    <row r="56" s="263" customFormat="true" ht="12.75" hidden="false" customHeight="false" outlineLevel="0" collapsed="false">
      <c r="A56" s="288"/>
      <c r="B56" s="249" t="s">
        <v>424</v>
      </c>
      <c r="C56" s="289" t="n">
        <v>1</v>
      </c>
      <c r="D56" s="289"/>
      <c r="E56" s="290"/>
      <c r="F56" s="291"/>
    </row>
    <row r="57" s="263" customFormat="true" ht="12.75" hidden="false" customHeight="false" outlineLevel="0" collapsed="false">
      <c r="A57" s="288"/>
      <c r="B57" s="296" t="s">
        <v>428</v>
      </c>
      <c r="C57" s="289" t="n">
        <v>1</v>
      </c>
      <c r="D57" s="289"/>
      <c r="E57" s="290"/>
      <c r="F57" s="291"/>
    </row>
    <row r="58" s="263" customFormat="true" ht="13.5" hidden="false" customHeight="false" outlineLevel="0" collapsed="false">
      <c r="A58" s="292"/>
      <c r="B58" s="297" t="s">
        <v>431</v>
      </c>
      <c r="C58" s="294" t="n">
        <v>5</v>
      </c>
      <c r="D58" s="294"/>
      <c r="E58" s="295"/>
      <c r="F58" s="282"/>
    </row>
    <row r="59" s="263" customFormat="true" ht="26.25" hidden="false" customHeight="true" outlineLevel="0" collapsed="false">
      <c r="A59" s="238" t="n">
        <v>84152</v>
      </c>
      <c r="B59" s="275" t="s">
        <v>63</v>
      </c>
      <c r="C59" s="275"/>
      <c r="D59" s="275"/>
      <c r="E59" s="240" t="s">
        <v>387</v>
      </c>
      <c r="F59" s="241" t="n">
        <f aca="false">ROUNDDOWN(F61+F62,2)</f>
        <v>0.64</v>
      </c>
    </row>
    <row r="60" s="263" customFormat="true" ht="12.75" hidden="false" customHeight="false" outlineLevel="0" collapsed="false">
      <c r="A60" s="288"/>
      <c r="B60" s="244" t="s">
        <v>388</v>
      </c>
      <c r="C60" s="289" t="s">
        <v>432</v>
      </c>
      <c r="D60" s="289" t="s">
        <v>413</v>
      </c>
      <c r="E60" s="290" t="s">
        <v>433</v>
      </c>
      <c r="F60" s="298" t="s">
        <v>368</v>
      </c>
    </row>
    <row r="61" s="263" customFormat="true" ht="12.75" hidden="false" customHeight="false" outlineLevel="0" collapsed="false">
      <c r="A61" s="288"/>
      <c r="B61" s="296" t="s">
        <v>434</v>
      </c>
      <c r="C61" s="289" t="n">
        <v>2.42</v>
      </c>
      <c r="D61" s="289" t="n">
        <v>1.72</v>
      </c>
      <c r="E61" s="290" t="n">
        <v>0.13</v>
      </c>
      <c r="F61" s="299" t="n">
        <f aca="false">ROUNDDOWN(E61*D61*C61,2)</f>
        <v>0.54</v>
      </c>
    </row>
    <row r="62" s="263" customFormat="true" ht="13.5" hidden="false" customHeight="false" outlineLevel="0" collapsed="false">
      <c r="A62" s="292"/>
      <c r="B62" s="297" t="s">
        <v>435</v>
      </c>
      <c r="C62" s="294"/>
      <c r="D62" s="294"/>
      <c r="E62" s="295" t="n">
        <v>3.2</v>
      </c>
      <c r="F62" s="300" t="n">
        <f aca="false">(3.14*((0.1)*(0.1))*E62)</f>
        <v>0.10048</v>
      </c>
    </row>
    <row r="63" s="263" customFormat="true" ht="25.5" hidden="false" customHeight="true" outlineLevel="0" collapsed="false">
      <c r="A63" s="238" t="s">
        <v>65</v>
      </c>
      <c r="B63" s="275" t="s">
        <v>66</v>
      </c>
      <c r="C63" s="275"/>
      <c r="D63" s="275"/>
      <c r="E63" s="240" t="s">
        <v>387</v>
      </c>
      <c r="F63" s="241" t="n">
        <f aca="false">ROUNDDOWN(E65+E66,2)</f>
        <v>31.41</v>
      </c>
    </row>
    <row r="64" s="263" customFormat="true" ht="12.75" hidden="false" customHeight="false" outlineLevel="0" collapsed="false">
      <c r="A64" s="288"/>
      <c r="B64" s="244" t="s">
        <v>388</v>
      </c>
      <c r="C64" s="289" t="s">
        <v>432</v>
      </c>
      <c r="D64" s="289" t="s">
        <v>413</v>
      </c>
      <c r="E64" s="298" t="s">
        <v>368</v>
      </c>
      <c r="F64" s="298"/>
    </row>
    <row r="65" s="263" customFormat="true" ht="12.75" hidden="false" customHeight="false" outlineLevel="0" collapsed="false">
      <c r="A65" s="288"/>
      <c r="B65" s="296" t="s">
        <v>436</v>
      </c>
      <c r="C65" s="289" t="n">
        <v>0.89</v>
      </c>
      <c r="D65" s="289" t="n">
        <v>6.66</v>
      </c>
      <c r="E65" s="290" t="n">
        <f aca="false">ROUNDDOWN(D65*C65,2)</f>
        <v>5.92</v>
      </c>
      <c r="F65" s="299"/>
    </row>
    <row r="66" s="263" customFormat="true" ht="13.5" hidden="false" customHeight="false" outlineLevel="0" collapsed="false">
      <c r="A66" s="282"/>
      <c r="B66" s="297" t="s">
        <v>437</v>
      </c>
      <c r="C66" s="294" t="s">
        <v>418</v>
      </c>
      <c r="D66" s="294"/>
      <c r="E66" s="295" t="n">
        <v>25.49</v>
      </c>
      <c r="F66" s="300"/>
    </row>
    <row r="67" s="263" customFormat="true" ht="13.5" hidden="false" customHeight="true" outlineLevel="0" collapsed="false">
      <c r="A67" s="238" t="n">
        <v>10225</v>
      </c>
      <c r="B67" s="275" t="s">
        <v>69</v>
      </c>
      <c r="C67" s="275"/>
      <c r="D67" s="275"/>
      <c r="E67" s="240" t="s">
        <v>411</v>
      </c>
      <c r="F67" s="241" t="n">
        <f aca="false">E69</f>
        <v>1.2</v>
      </c>
    </row>
    <row r="68" s="263" customFormat="true" ht="12.75" hidden="false" customHeight="false" outlineLevel="0" collapsed="false">
      <c r="A68" s="288"/>
      <c r="B68" s="244" t="s">
        <v>388</v>
      </c>
      <c r="C68" s="289" t="s">
        <v>432</v>
      </c>
      <c r="D68" s="289" t="s">
        <v>413</v>
      </c>
      <c r="E68" s="298" t="s">
        <v>368</v>
      </c>
      <c r="F68" s="298"/>
    </row>
    <row r="69" s="263" customFormat="true" ht="13.5" hidden="false" customHeight="false" outlineLevel="0" collapsed="false">
      <c r="A69" s="291"/>
      <c r="B69" s="296" t="s">
        <v>428</v>
      </c>
      <c r="C69" s="289" t="n">
        <v>2</v>
      </c>
      <c r="D69" s="289" t="n">
        <v>0.6</v>
      </c>
      <c r="E69" s="290" t="n">
        <f aca="false">D69*C69</f>
        <v>1.2</v>
      </c>
      <c r="F69" s="299"/>
    </row>
    <row r="70" s="263" customFormat="true" ht="13.5" hidden="false" customHeight="true" outlineLevel="0" collapsed="false">
      <c r="A70" s="238" t="n">
        <v>10226</v>
      </c>
      <c r="B70" s="275" t="s">
        <v>71</v>
      </c>
      <c r="C70" s="275"/>
      <c r="D70" s="275"/>
      <c r="E70" s="240" t="s">
        <v>57</v>
      </c>
      <c r="F70" s="241" t="n">
        <v>2</v>
      </c>
    </row>
    <row r="71" s="263" customFormat="true" ht="12.75" hidden="false" customHeight="false" outlineLevel="0" collapsed="false">
      <c r="A71" s="288"/>
      <c r="B71" s="244" t="s">
        <v>388</v>
      </c>
      <c r="C71" s="289" t="s">
        <v>386</v>
      </c>
      <c r="D71" s="289"/>
      <c r="E71" s="298"/>
      <c r="F71" s="298"/>
    </row>
    <row r="72" s="263" customFormat="true" ht="12.75" hidden="false" customHeight="false" outlineLevel="0" collapsed="false">
      <c r="A72" s="291"/>
      <c r="B72" s="296" t="s">
        <v>438</v>
      </c>
      <c r="C72" s="289" t="n">
        <v>1</v>
      </c>
      <c r="D72" s="289"/>
      <c r="E72" s="290"/>
      <c r="F72" s="299"/>
    </row>
    <row r="73" s="263" customFormat="true" ht="13.5" hidden="false" customHeight="false" outlineLevel="0" collapsed="false">
      <c r="A73" s="282"/>
      <c r="B73" s="297" t="s">
        <v>439</v>
      </c>
      <c r="C73" s="294" t="n">
        <v>1</v>
      </c>
      <c r="D73" s="294"/>
      <c r="E73" s="295"/>
      <c r="F73" s="300"/>
    </row>
    <row r="74" s="263" customFormat="true" ht="13.5" hidden="false" customHeight="true" outlineLevel="0" collapsed="false">
      <c r="A74" s="238" t="n">
        <v>72238</v>
      </c>
      <c r="B74" s="275" t="s">
        <v>73</v>
      </c>
      <c r="C74" s="275"/>
      <c r="D74" s="275"/>
      <c r="E74" s="240" t="s">
        <v>411</v>
      </c>
      <c r="F74" s="241" t="n">
        <f aca="false">E76</f>
        <v>64.73</v>
      </c>
    </row>
    <row r="75" s="263" customFormat="true" ht="12.75" hidden="false" customHeight="false" outlineLevel="0" collapsed="false">
      <c r="A75" s="288"/>
      <c r="B75" s="244" t="s">
        <v>388</v>
      </c>
      <c r="C75" s="289" t="s">
        <v>432</v>
      </c>
      <c r="D75" s="289" t="s">
        <v>413</v>
      </c>
      <c r="E75" s="298" t="s">
        <v>368</v>
      </c>
      <c r="F75" s="298"/>
    </row>
    <row r="76" s="263" customFormat="true" ht="13.5" hidden="false" customHeight="false" outlineLevel="0" collapsed="false">
      <c r="A76" s="291"/>
      <c r="B76" s="296" t="s">
        <v>440</v>
      </c>
      <c r="C76" s="289" t="n">
        <v>9.72</v>
      </c>
      <c r="D76" s="289" t="n">
        <v>6.66</v>
      </c>
      <c r="E76" s="290" t="n">
        <f aca="false">ROUNDDOWN(D76*C76,2)</f>
        <v>64.73</v>
      </c>
      <c r="F76" s="299"/>
    </row>
    <row r="77" s="263" customFormat="true" ht="13.5" hidden="false" customHeight="false" outlineLevel="0" collapsed="false">
      <c r="A77" s="236" t="n">
        <v>2</v>
      </c>
      <c r="B77" s="237" t="s">
        <v>78</v>
      </c>
      <c r="C77" s="237"/>
      <c r="D77" s="237"/>
      <c r="E77" s="237"/>
      <c r="F77" s="237"/>
    </row>
    <row r="78" s="263" customFormat="true" ht="13.5" hidden="false" customHeight="true" outlineLevel="0" collapsed="false">
      <c r="A78" s="238" t="s">
        <v>80</v>
      </c>
      <c r="B78" s="275" t="s">
        <v>81</v>
      </c>
      <c r="C78" s="275"/>
      <c r="D78" s="275"/>
      <c r="E78" s="240" t="s">
        <v>419</v>
      </c>
      <c r="F78" s="241" t="n">
        <v>8</v>
      </c>
    </row>
    <row r="79" s="263" customFormat="true" ht="14.25" hidden="false" customHeight="true" outlineLevel="0" collapsed="false">
      <c r="A79" s="301"/>
      <c r="B79" s="302" t="s">
        <v>441</v>
      </c>
      <c r="C79" s="302"/>
      <c r="D79" s="302"/>
      <c r="E79" s="264"/>
      <c r="F79" s="303"/>
    </row>
    <row r="80" s="263" customFormat="true" ht="27.75" hidden="false" customHeight="true" outlineLevel="0" collapsed="false">
      <c r="A80" s="238" t="s">
        <v>83</v>
      </c>
      <c r="B80" s="275" t="s">
        <v>84</v>
      </c>
      <c r="C80" s="275"/>
      <c r="D80" s="275"/>
      <c r="E80" s="240" t="s">
        <v>419</v>
      </c>
      <c r="F80" s="241" t="n">
        <v>10</v>
      </c>
    </row>
    <row r="81" s="263" customFormat="true" ht="13.5" hidden="false" customHeight="false" outlineLevel="0" collapsed="false">
      <c r="A81" s="276"/>
      <c r="B81" s="302" t="s">
        <v>442</v>
      </c>
      <c r="C81" s="302"/>
      <c r="D81" s="302"/>
      <c r="E81" s="279"/>
      <c r="F81" s="280"/>
    </row>
    <row r="82" s="263" customFormat="true" ht="13.5" hidden="false" customHeight="false" outlineLevel="0" collapsed="false">
      <c r="A82" s="236" t="n">
        <v>3</v>
      </c>
      <c r="B82" s="237" t="s">
        <v>85</v>
      </c>
      <c r="C82" s="237"/>
      <c r="D82" s="237"/>
      <c r="E82" s="237"/>
      <c r="F82" s="237"/>
    </row>
    <row r="83" s="263" customFormat="true" ht="13.5" hidden="false" customHeight="true" outlineLevel="0" collapsed="false">
      <c r="A83" s="304" t="n">
        <v>73447</v>
      </c>
      <c r="B83" s="305" t="s">
        <v>87</v>
      </c>
      <c r="C83" s="305"/>
      <c r="D83" s="305"/>
      <c r="E83" s="306" t="s">
        <v>387</v>
      </c>
      <c r="F83" s="307" t="n">
        <f aca="false">ROUNDDOWN(F89+F91+F92+F87+F94+F95+F96+F99+F98,2)</f>
        <v>39.39</v>
      </c>
    </row>
    <row r="84" s="263" customFormat="true" ht="12.75" hidden="false" customHeight="false" outlineLevel="0" collapsed="false">
      <c r="A84" s="245" t="s">
        <v>388</v>
      </c>
      <c r="B84" s="244" t="s">
        <v>389</v>
      </c>
      <c r="C84" s="244" t="s">
        <v>390</v>
      </c>
      <c r="D84" s="244" t="s">
        <v>443</v>
      </c>
      <c r="E84" s="244" t="s">
        <v>386</v>
      </c>
      <c r="F84" s="308" t="s">
        <v>368</v>
      </c>
    </row>
    <row r="85" s="263" customFormat="true" ht="12.75" hidden="false" customHeight="false" outlineLevel="0" collapsed="false">
      <c r="A85" s="309" t="s">
        <v>444</v>
      </c>
      <c r="B85" s="310"/>
      <c r="C85" s="310"/>
      <c r="D85" s="310"/>
      <c r="E85" s="310"/>
      <c r="F85" s="310"/>
    </row>
    <row r="86" s="263" customFormat="true" ht="12.75" hidden="false" customHeight="false" outlineLevel="0" collapsed="false">
      <c r="A86" s="311" t="s">
        <v>445</v>
      </c>
      <c r="B86" s="312"/>
      <c r="C86" s="312"/>
      <c r="D86" s="312"/>
      <c r="E86" s="312"/>
      <c r="F86" s="312"/>
    </row>
    <row r="87" s="263" customFormat="true" ht="15" hidden="false" customHeight="true" outlineLevel="0" collapsed="false">
      <c r="A87" s="313" t="s">
        <v>446</v>
      </c>
      <c r="B87" s="248" t="n">
        <v>0.6</v>
      </c>
      <c r="C87" s="248" t="n">
        <v>0.6</v>
      </c>
      <c r="D87" s="248" t="n">
        <v>1.5</v>
      </c>
      <c r="E87" s="248" t="n">
        <v>13</v>
      </c>
      <c r="F87" s="314" t="n">
        <f aca="false">E87*D87*(C87+0.4)*(B87+0.4)</f>
        <v>19.5</v>
      </c>
    </row>
    <row r="88" s="263" customFormat="true" ht="12.75" hidden="false" customHeight="false" outlineLevel="0" collapsed="false">
      <c r="A88" s="315" t="s">
        <v>447</v>
      </c>
      <c r="B88" s="312"/>
      <c r="C88" s="312"/>
      <c r="D88" s="312"/>
      <c r="E88" s="312"/>
      <c r="F88" s="312"/>
    </row>
    <row r="89" s="263" customFormat="true" ht="12.75" hidden="false" customHeight="true" outlineLevel="0" collapsed="false">
      <c r="A89" s="316" t="s">
        <v>448</v>
      </c>
      <c r="B89" s="251" t="n">
        <v>46.86</v>
      </c>
      <c r="C89" s="251" t="n">
        <v>0.1</v>
      </c>
      <c r="D89" s="251" t="n">
        <v>0.3</v>
      </c>
      <c r="E89" s="251" t="n">
        <v>1</v>
      </c>
      <c r="F89" s="317" t="n">
        <f aca="false">E89*D89*(C89+0.4)*B89</f>
        <v>7.029</v>
      </c>
    </row>
    <row r="90" s="263" customFormat="true" ht="12.75" hidden="false" customHeight="true" outlineLevel="0" collapsed="false">
      <c r="A90" s="309" t="s">
        <v>449</v>
      </c>
      <c r="B90" s="312"/>
      <c r="C90" s="312"/>
      <c r="D90" s="312"/>
      <c r="E90" s="312"/>
      <c r="F90" s="312"/>
    </row>
    <row r="91" s="263" customFormat="true" ht="12.75" hidden="false" customHeight="true" outlineLevel="0" collapsed="false">
      <c r="A91" s="315" t="s">
        <v>450</v>
      </c>
      <c r="B91" s="248" t="n">
        <v>0.3</v>
      </c>
      <c r="C91" s="248" t="n">
        <v>0.3</v>
      </c>
      <c r="D91" s="248" t="n">
        <v>1</v>
      </c>
      <c r="E91" s="248" t="n">
        <v>13</v>
      </c>
      <c r="F91" s="317" t="n">
        <f aca="false">E91*D91*(C91+0.15)*(B91+0.15)</f>
        <v>2.6325</v>
      </c>
    </row>
    <row r="92" s="263" customFormat="true" ht="12.75" hidden="false" customHeight="true" outlineLevel="0" collapsed="false">
      <c r="A92" s="316" t="s">
        <v>447</v>
      </c>
      <c r="B92" s="251" t="n">
        <f aca="false">24.72+11.78</f>
        <v>36.5</v>
      </c>
      <c r="C92" s="251" t="n">
        <v>0.12</v>
      </c>
      <c r="D92" s="251" t="n">
        <v>0.2</v>
      </c>
      <c r="E92" s="251" t="n">
        <v>1</v>
      </c>
      <c r="F92" s="317" t="n">
        <f aca="false">E92*D92*(C92+0.3)*B92</f>
        <v>3.066</v>
      </c>
    </row>
    <row r="93" s="263" customFormat="true" ht="25.5" hidden="false" customHeight="true" outlineLevel="0" collapsed="false">
      <c r="A93" s="318" t="s">
        <v>451</v>
      </c>
      <c r="B93" s="248"/>
      <c r="C93" s="248"/>
      <c r="D93" s="248"/>
      <c r="E93" s="248"/>
      <c r="F93" s="314"/>
    </row>
    <row r="94" s="263" customFormat="true" ht="12.75" hidden="false" customHeight="true" outlineLevel="0" collapsed="false">
      <c r="A94" s="316" t="s">
        <v>450</v>
      </c>
      <c r="B94" s="251" t="n">
        <v>0.5</v>
      </c>
      <c r="C94" s="251" t="n">
        <v>0.5</v>
      </c>
      <c r="D94" s="251" t="n">
        <v>1</v>
      </c>
      <c r="E94" s="251" t="n">
        <v>4</v>
      </c>
      <c r="F94" s="314" t="n">
        <f aca="false">E94*D94*(C94+0.4)*(B94+0.4)</f>
        <v>3.24</v>
      </c>
    </row>
    <row r="95" s="263" customFormat="true" ht="12.75" hidden="false" customHeight="true" outlineLevel="0" collapsed="false">
      <c r="A95" s="316" t="s">
        <v>452</v>
      </c>
      <c r="B95" s="251" t="n">
        <v>0.25</v>
      </c>
      <c r="C95" s="251" t="n">
        <v>0.15</v>
      </c>
      <c r="D95" s="251" t="n">
        <v>0.3</v>
      </c>
      <c r="E95" s="251" t="n">
        <v>4</v>
      </c>
      <c r="F95" s="317" t="n">
        <f aca="false">E95*D95*(C95+0.4)*B95</f>
        <v>0.165</v>
      </c>
    </row>
    <row r="96" s="263" customFormat="true" ht="12.75" hidden="false" customHeight="true" outlineLevel="0" collapsed="false">
      <c r="A96" s="316" t="s">
        <v>447</v>
      </c>
      <c r="B96" s="251" t="n">
        <v>18.26</v>
      </c>
      <c r="C96" s="251" t="n">
        <v>0.15</v>
      </c>
      <c r="D96" s="251" t="n">
        <v>0.3</v>
      </c>
      <c r="E96" s="251" t="n">
        <v>1</v>
      </c>
      <c r="F96" s="317" t="n">
        <f aca="false">E96*D96*(C96+0.4)*B96</f>
        <v>3.0129</v>
      </c>
    </row>
    <row r="97" s="263" customFormat="true" ht="25.5" hidden="false" customHeight="true" outlineLevel="0" collapsed="false">
      <c r="A97" s="319" t="s">
        <v>453</v>
      </c>
      <c r="B97" s="320" t="s">
        <v>454</v>
      </c>
      <c r="C97" s="320"/>
      <c r="D97" s="320"/>
      <c r="E97" s="320"/>
      <c r="F97" s="314"/>
    </row>
    <row r="98" s="263" customFormat="true" ht="12.75" hidden="false" customHeight="false" outlineLevel="0" collapsed="false">
      <c r="A98" s="315" t="s">
        <v>452</v>
      </c>
      <c r="B98" s="320" t="n">
        <v>0.25</v>
      </c>
      <c r="C98" s="320" t="n">
        <v>0.25</v>
      </c>
      <c r="D98" s="320" t="n">
        <v>1.25</v>
      </c>
      <c r="E98" s="320" t="n">
        <v>1</v>
      </c>
      <c r="F98" s="314" t="n">
        <f aca="false">E98*D98*(C98+0.4)*B98</f>
        <v>0.203125</v>
      </c>
    </row>
    <row r="99" s="263" customFormat="true" ht="12.75" hidden="false" customHeight="true" outlineLevel="0" collapsed="false">
      <c r="A99" s="321" t="s">
        <v>455</v>
      </c>
      <c r="B99" s="278" t="n">
        <v>0.65</v>
      </c>
      <c r="C99" s="278" t="n">
        <v>0.65</v>
      </c>
      <c r="D99" s="278" t="n">
        <v>0.25</v>
      </c>
      <c r="E99" s="278" t="n">
        <v>1</v>
      </c>
      <c r="F99" s="322" t="n">
        <f aca="false">(E99*D99*(C99+0.4)*(B99+0.4))*2</f>
        <v>0.55125</v>
      </c>
    </row>
    <row r="100" s="263" customFormat="true" ht="51.75" hidden="false" customHeight="true" outlineLevel="0" collapsed="false">
      <c r="A100" s="238" t="n">
        <v>5719</v>
      </c>
      <c r="B100" s="275" t="s">
        <v>89</v>
      </c>
      <c r="C100" s="275"/>
      <c r="D100" s="275"/>
      <c r="E100" s="240" t="s">
        <v>387</v>
      </c>
      <c r="F100" s="241" t="n">
        <f aca="false">ROUNDDOWN(F83-F148,2)</f>
        <v>32.31</v>
      </c>
    </row>
    <row r="101" s="263" customFormat="true" ht="12.75" hidden="false" customHeight="false" outlineLevel="0" collapsed="false">
      <c r="A101" s="323"/>
      <c r="B101" s="324" t="s">
        <v>456</v>
      </c>
      <c r="C101" s="324"/>
      <c r="D101" s="325"/>
      <c r="E101" s="326"/>
      <c r="F101" s="267"/>
    </row>
    <row r="102" s="263" customFormat="true" ht="12.75" hidden="false" customHeight="false" outlineLevel="0" collapsed="false">
      <c r="A102" s="327"/>
      <c r="B102" s="328" t="s">
        <v>457</v>
      </c>
      <c r="C102" s="328"/>
      <c r="D102" s="329"/>
      <c r="E102" s="330"/>
      <c r="F102" s="331"/>
    </row>
    <row r="103" s="263" customFormat="true" ht="13.5" hidden="false" customHeight="false" outlineLevel="0" collapsed="false">
      <c r="A103" s="332"/>
      <c r="B103" s="333" t="s">
        <v>458</v>
      </c>
      <c r="C103" s="333"/>
      <c r="D103" s="334"/>
      <c r="E103" s="335"/>
      <c r="F103" s="336"/>
    </row>
    <row r="104" s="263" customFormat="true" ht="13.5" hidden="false" customHeight="true" outlineLevel="0" collapsed="false">
      <c r="A104" s="238" t="n">
        <v>79482</v>
      </c>
      <c r="B104" s="275" t="s">
        <v>91</v>
      </c>
      <c r="C104" s="275"/>
      <c r="D104" s="275"/>
      <c r="E104" s="240" t="s">
        <v>387</v>
      </c>
      <c r="F104" s="241" t="n">
        <f aca="false">ROUNDDOWN(F106+F107+F108+F109+F110+F111,2)</f>
        <v>84.92</v>
      </c>
    </row>
    <row r="105" s="263" customFormat="true" ht="12.75" hidden="false" customHeight="false" outlineLevel="0" collapsed="false">
      <c r="A105" s="337"/>
      <c r="B105" s="289" t="s">
        <v>388</v>
      </c>
      <c r="C105" s="289" t="s">
        <v>412</v>
      </c>
      <c r="D105" s="320" t="s">
        <v>413</v>
      </c>
      <c r="E105" s="338" t="s">
        <v>433</v>
      </c>
      <c r="F105" s="338" t="s">
        <v>368</v>
      </c>
    </row>
    <row r="106" s="263" customFormat="true" ht="12.75" hidden="false" customHeight="false" outlineLevel="0" collapsed="false">
      <c r="A106" s="339"/>
      <c r="B106" s="333" t="s">
        <v>459</v>
      </c>
      <c r="C106" s="333" t="n">
        <v>12.07</v>
      </c>
      <c r="D106" s="340" t="n">
        <v>1</v>
      </c>
      <c r="E106" s="341" t="n">
        <v>0.35</v>
      </c>
      <c r="F106" s="341" t="n">
        <f aca="false">E106*D106*C106</f>
        <v>4.2245</v>
      </c>
    </row>
    <row r="107" s="263" customFormat="true" ht="12.75" hidden="false" customHeight="false" outlineLevel="0" collapsed="false">
      <c r="A107" s="339"/>
      <c r="B107" s="333" t="s">
        <v>460</v>
      </c>
      <c r="C107" s="333" t="n">
        <v>3.5</v>
      </c>
      <c r="D107" s="340" t="n">
        <v>9.88</v>
      </c>
      <c r="E107" s="341" t="n">
        <v>0.58</v>
      </c>
      <c r="F107" s="341" t="n">
        <f aca="false">E107*D107*C107</f>
        <v>20.0564</v>
      </c>
    </row>
    <row r="108" s="263" customFormat="true" ht="12.75" hidden="false" customHeight="false" outlineLevel="0" collapsed="false">
      <c r="A108" s="339"/>
      <c r="B108" s="333" t="s">
        <v>461</v>
      </c>
      <c r="C108" s="333" t="n">
        <v>6.06</v>
      </c>
      <c r="D108" s="340" t="n">
        <v>1.47</v>
      </c>
      <c r="E108" s="341" t="n">
        <v>0.69</v>
      </c>
      <c r="F108" s="341" t="n">
        <f aca="false">E108*D108*C108</f>
        <v>6.146658</v>
      </c>
    </row>
    <row r="109" s="263" customFormat="true" ht="12.75" hidden="false" customHeight="false" outlineLevel="0" collapsed="false">
      <c r="A109" s="339"/>
      <c r="B109" s="333" t="s">
        <v>462</v>
      </c>
      <c r="C109" s="333" t="n">
        <v>8.98</v>
      </c>
      <c r="D109" s="340" t="n">
        <v>2.92</v>
      </c>
      <c r="E109" s="341" t="n">
        <v>0.75</v>
      </c>
      <c r="F109" s="341" t="n">
        <f aca="false">E109*D109*C109</f>
        <v>19.6662</v>
      </c>
    </row>
    <row r="110" s="263" customFormat="true" ht="12.75" hidden="false" customHeight="false" outlineLevel="0" collapsed="false">
      <c r="A110" s="337"/>
      <c r="B110" s="328" t="s">
        <v>463</v>
      </c>
      <c r="C110" s="328" t="n">
        <v>4.15</v>
      </c>
      <c r="D110" s="342" t="n">
        <v>9.88</v>
      </c>
      <c r="E110" s="338" t="n">
        <v>0.81</v>
      </c>
      <c r="F110" s="338" t="n">
        <f aca="false">E110*D110*C110</f>
        <v>33.21162</v>
      </c>
    </row>
    <row r="111" s="263" customFormat="true" ht="13.5" hidden="false" customHeight="false" outlineLevel="0" collapsed="false">
      <c r="A111" s="343"/>
      <c r="B111" s="333" t="s">
        <v>464</v>
      </c>
      <c r="C111" s="333" t="n">
        <v>1.2</v>
      </c>
      <c r="D111" s="340" t="n">
        <v>1.35</v>
      </c>
      <c r="E111" s="341" t="n">
        <v>1</v>
      </c>
      <c r="F111" s="341" t="n">
        <f aca="false">E111*D111*C111</f>
        <v>1.62</v>
      </c>
    </row>
    <row r="112" s="263" customFormat="true" ht="13.5" hidden="false" customHeight="false" outlineLevel="0" collapsed="false">
      <c r="A112" s="236" t="n">
        <v>4</v>
      </c>
      <c r="B112" s="237" t="s">
        <v>465</v>
      </c>
      <c r="C112" s="237"/>
      <c r="D112" s="237"/>
      <c r="E112" s="237"/>
      <c r="F112" s="237"/>
    </row>
    <row r="113" s="263" customFormat="true" ht="13.5" hidden="false" customHeight="false" outlineLevel="0" collapsed="false">
      <c r="A113" s="344" t="s">
        <v>466</v>
      </c>
      <c r="B113" s="345" t="s">
        <v>467</v>
      </c>
      <c r="C113" s="345"/>
      <c r="D113" s="345"/>
      <c r="E113" s="345"/>
      <c r="F113" s="345"/>
    </row>
    <row r="114" s="263" customFormat="true" ht="13.5" hidden="false" customHeight="true" outlineLevel="0" collapsed="false">
      <c r="A114" s="238" t="n">
        <v>5651</v>
      </c>
      <c r="B114" s="275" t="s">
        <v>96</v>
      </c>
      <c r="C114" s="275"/>
      <c r="D114" s="275"/>
      <c r="E114" s="240" t="s">
        <v>419</v>
      </c>
      <c r="F114" s="241" t="n">
        <f aca="false">ROUNDDOWN(F118+F120+F122+F124+F125+F127+F128+F129+F130,2)</f>
        <v>129.06</v>
      </c>
    </row>
    <row r="115" s="263" customFormat="true" ht="12.75" hidden="false" customHeight="false" outlineLevel="0" collapsed="false">
      <c r="A115" s="245" t="s">
        <v>388</v>
      </c>
      <c r="B115" s="346" t="s">
        <v>389</v>
      </c>
      <c r="C115" s="265" t="s">
        <v>433</v>
      </c>
      <c r="D115" s="244" t="s">
        <v>468</v>
      </c>
      <c r="E115" s="244" t="s">
        <v>386</v>
      </c>
      <c r="F115" s="308" t="s">
        <v>368</v>
      </c>
    </row>
    <row r="116" s="263" customFormat="true" ht="12.75" hidden="false" customHeight="false" outlineLevel="0" collapsed="false">
      <c r="A116" s="309" t="s">
        <v>444</v>
      </c>
      <c r="B116" s="312"/>
      <c r="C116" s="312"/>
      <c r="D116" s="312"/>
      <c r="E116" s="312"/>
      <c r="F116" s="312"/>
    </row>
    <row r="117" s="263" customFormat="true" ht="12.75" hidden="false" customHeight="false" outlineLevel="0" collapsed="false">
      <c r="A117" s="311" t="s">
        <v>445</v>
      </c>
      <c r="B117" s="312"/>
      <c r="C117" s="312"/>
      <c r="D117" s="312"/>
      <c r="E117" s="312"/>
      <c r="F117" s="312"/>
    </row>
    <row r="118" s="263" customFormat="true" ht="12.75" hidden="false" customHeight="true" outlineLevel="0" collapsed="false">
      <c r="A118" s="313" t="s">
        <v>446</v>
      </c>
      <c r="B118" s="346" t="n">
        <v>0.6</v>
      </c>
      <c r="C118" s="265" t="n">
        <v>0.25</v>
      </c>
      <c r="D118" s="247" t="n">
        <v>4</v>
      </c>
      <c r="E118" s="247" t="n">
        <v>13</v>
      </c>
      <c r="F118" s="347" t="n">
        <f aca="false">E118*D118*C118*B118</f>
        <v>7.8</v>
      </c>
    </row>
    <row r="119" s="263" customFormat="true" ht="12.75" hidden="false" customHeight="false" outlineLevel="0" collapsed="false">
      <c r="A119" s="315" t="s">
        <v>447</v>
      </c>
      <c r="B119" s="348"/>
      <c r="C119" s="348"/>
      <c r="D119" s="348"/>
      <c r="E119" s="348"/>
      <c r="F119" s="348"/>
    </row>
    <row r="120" s="263" customFormat="true" ht="12.75" hidden="false" customHeight="false" outlineLevel="0" collapsed="false">
      <c r="A120" s="316" t="s">
        <v>448</v>
      </c>
      <c r="B120" s="338" t="n">
        <v>46.86</v>
      </c>
      <c r="C120" s="338" t="n">
        <v>0.3</v>
      </c>
      <c r="D120" s="338" t="n">
        <v>2</v>
      </c>
      <c r="E120" s="254" t="n">
        <v>1</v>
      </c>
      <c r="F120" s="347" t="n">
        <f aca="false">E120*D120*C120*B120</f>
        <v>28.116</v>
      </c>
    </row>
    <row r="121" s="263" customFormat="true" ht="12.75" hidden="false" customHeight="false" outlineLevel="0" collapsed="false">
      <c r="A121" s="316" t="s">
        <v>469</v>
      </c>
      <c r="B121" s="348"/>
      <c r="C121" s="348"/>
      <c r="D121" s="348"/>
      <c r="E121" s="348"/>
      <c r="F121" s="348"/>
    </row>
    <row r="122" s="263" customFormat="true" ht="12.75" hidden="false" customHeight="false" outlineLevel="0" collapsed="false">
      <c r="A122" s="349" t="s">
        <v>470</v>
      </c>
      <c r="B122" s="341" t="n">
        <f aca="false">0.1+0.3</f>
        <v>0.4</v>
      </c>
      <c r="C122" s="341" t="n">
        <f aca="false">1.5+0.3</f>
        <v>1.8</v>
      </c>
      <c r="D122" s="341" t="n">
        <v>4</v>
      </c>
      <c r="E122" s="259" t="n">
        <v>13</v>
      </c>
      <c r="F122" s="350" t="n">
        <f aca="false">E122*D122*C122*B122</f>
        <v>37.44</v>
      </c>
    </row>
    <row r="123" s="263" customFormat="true" ht="12.75" hidden="false" customHeight="false" outlineLevel="0" collapsed="false">
      <c r="A123" s="309" t="s">
        <v>449</v>
      </c>
      <c r="B123" s="348"/>
      <c r="C123" s="348"/>
      <c r="D123" s="348"/>
      <c r="E123" s="348"/>
      <c r="F123" s="348"/>
    </row>
    <row r="124" s="263" customFormat="true" ht="12.75" hidden="false" customHeight="false" outlineLevel="0" collapsed="false">
      <c r="A124" s="315" t="s">
        <v>450</v>
      </c>
      <c r="B124" s="338" t="n">
        <v>0.3</v>
      </c>
      <c r="C124" s="338" t="n">
        <v>0.5</v>
      </c>
      <c r="D124" s="338" t="n">
        <v>4</v>
      </c>
      <c r="E124" s="254" t="n">
        <v>13</v>
      </c>
      <c r="F124" s="351" t="n">
        <f aca="false">E124*D124*C124*B124</f>
        <v>7.8</v>
      </c>
    </row>
    <row r="125" s="263" customFormat="true" ht="12.75" hidden="false" customHeight="false" outlineLevel="0" collapsed="false">
      <c r="A125" s="316" t="s">
        <v>447</v>
      </c>
      <c r="B125" s="251" t="n">
        <f aca="false">24.72+11.78</f>
        <v>36.5</v>
      </c>
      <c r="C125" s="341" t="n">
        <v>0.4</v>
      </c>
      <c r="D125" s="341" t="n">
        <v>2</v>
      </c>
      <c r="E125" s="259" t="n">
        <v>1</v>
      </c>
      <c r="F125" s="350" t="n">
        <f aca="false">E125*D125*C125*B125</f>
        <v>29.2</v>
      </c>
    </row>
    <row r="126" s="263" customFormat="true" ht="36" hidden="false" customHeight="false" outlineLevel="0" collapsed="false">
      <c r="A126" s="318" t="s">
        <v>451</v>
      </c>
      <c r="B126" s="312"/>
      <c r="C126" s="312"/>
      <c r="D126" s="312"/>
      <c r="E126" s="312"/>
      <c r="F126" s="312"/>
    </row>
    <row r="127" s="263" customFormat="true" ht="12.75" hidden="false" customHeight="false" outlineLevel="0" collapsed="false">
      <c r="A127" s="315" t="s">
        <v>447</v>
      </c>
      <c r="B127" s="248" t="n">
        <v>18.26</v>
      </c>
      <c r="C127" s="338" t="n">
        <f aca="false">0.3+0.02</f>
        <v>0.32</v>
      </c>
      <c r="D127" s="338" t="n">
        <v>2</v>
      </c>
      <c r="E127" s="254" t="n">
        <v>1</v>
      </c>
      <c r="F127" s="351" t="n">
        <f aca="false">E127*D127*C127*B127</f>
        <v>11.6864</v>
      </c>
    </row>
    <row r="128" s="263" customFormat="true" ht="12.75" hidden="false" customHeight="false" outlineLevel="0" collapsed="false">
      <c r="A128" s="316" t="s">
        <v>452</v>
      </c>
      <c r="B128" s="248" t="n">
        <f aca="false">0.15+0.25</f>
        <v>0.4</v>
      </c>
      <c r="C128" s="338" t="n">
        <v>0.3</v>
      </c>
      <c r="D128" s="338" t="n">
        <v>2</v>
      </c>
      <c r="E128" s="254" t="n">
        <v>4</v>
      </c>
      <c r="F128" s="351" t="n">
        <f aca="false">E128*D128*C128*B128</f>
        <v>0.96</v>
      </c>
    </row>
    <row r="129" s="263" customFormat="true" ht="12.75" hidden="false" customHeight="false" outlineLevel="0" collapsed="false">
      <c r="A129" s="316" t="s">
        <v>450</v>
      </c>
      <c r="B129" s="251" t="n">
        <v>0.5</v>
      </c>
      <c r="C129" s="341" t="n">
        <f aca="false">0.2+0.02</f>
        <v>0.22</v>
      </c>
      <c r="D129" s="341" t="n">
        <v>4</v>
      </c>
      <c r="E129" s="259" t="n">
        <v>4</v>
      </c>
      <c r="F129" s="352" t="n">
        <f aca="false">E129*D129*C129*B129</f>
        <v>1.76</v>
      </c>
    </row>
    <row r="130" s="263" customFormat="true" ht="26.25" hidden="false" customHeight="true" outlineLevel="0" collapsed="false">
      <c r="A130" s="319" t="s">
        <v>453</v>
      </c>
      <c r="B130" s="353" t="s">
        <v>454</v>
      </c>
      <c r="C130" s="353"/>
      <c r="D130" s="353"/>
      <c r="E130" s="353"/>
      <c r="F130" s="351" t="n">
        <f aca="false">2.15*2</f>
        <v>4.3</v>
      </c>
    </row>
    <row r="131" s="263" customFormat="true" ht="29.25" hidden="false" customHeight="true" outlineLevel="0" collapsed="false">
      <c r="A131" s="238" t="n">
        <v>6042</v>
      </c>
      <c r="B131" s="275" t="s">
        <v>98</v>
      </c>
      <c r="C131" s="275"/>
      <c r="D131" s="275"/>
      <c r="E131" s="240" t="s">
        <v>387</v>
      </c>
      <c r="F131" s="241" t="n">
        <f aca="false">ROUNDDOWN(F135+F137+F139+F140+F142+F143+F144+F146+F147,2)</f>
        <v>1.64</v>
      </c>
    </row>
    <row r="132" s="263" customFormat="true" ht="12.75" hidden="false" customHeight="false" outlineLevel="0" collapsed="false">
      <c r="A132" s="245" t="s">
        <v>388</v>
      </c>
      <c r="B132" s="346" t="s">
        <v>389</v>
      </c>
      <c r="C132" s="265" t="s">
        <v>413</v>
      </c>
      <c r="D132" s="244" t="s">
        <v>471</v>
      </c>
      <c r="E132" s="244" t="s">
        <v>386</v>
      </c>
      <c r="F132" s="308" t="s">
        <v>368</v>
      </c>
    </row>
    <row r="133" s="263" customFormat="true" ht="12.75" hidden="false" customHeight="false" outlineLevel="0" collapsed="false">
      <c r="A133" s="309" t="s">
        <v>444</v>
      </c>
      <c r="B133" s="312"/>
      <c r="C133" s="312"/>
      <c r="D133" s="312"/>
      <c r="E133" s="312"/>
      <c r="F133" s="312"/>
    </row>
    <row r="134" s="263" customFormat="true" ht="12.75" hidden="false" customHeight="false" outlineLevel="0" collapsed="false">
      <c r="A134" s="311" t="s">
        <v>445</v>
      </c>
      <c r="B134" s="310"/>
      <c r="C134" s="310"/>
      <c r="D134" s="310"/>
      <c r="E134" s="310"/>
      <c r="F134" s="310"/>
    </row>
    <row r="135" s="263" customFormat="true" ht="12.75" hidden="false" customHeight="true" outlineLevel="0" collapsed="false">
      <c r="A135" s="313" t="s">
        <v>446</v>
      </c>
      <c r="B135" s="248" t="n">
        <v>0.6</v>
      </c>
      <c r="C135" s="248" t="n">
        <v>0.6</v>
      </c>
      <c r="D135" s="354" t="n">
        <v>0.05</v>
      </c>
      <c r="E135" s="248" t="n">
        <v>13</v>
      </c>
      <c r="F135" s="314" t="n">
        <f aca="false">E135*D135*C135*B135</f>
        <v>0.234</v>
      </c>
    </row>
    <row r="136" s="263" customFormat="true" ht="12.75" hidden="false" customHeight="false" outlineLevel="0" collapsed="false">
      <c r="A136" s="315" t="s">
        <v>447</v>
      </c>
      <c r="B136" s="312"/>
      <c r="C136" s="312"/>
      <c r="D136" s="312"/>
      <c r="E136" s="312"/>
      <c r="F136" s="312"/>
    </row>
    <row r="137" s="263" customFormat="true" ht="12.75" hidden="false" customHeight="false" outlineLevel="0" collapsed="false">
      <c r="A137" s="316" t="s">
        <v>448</v>
      </c>
      <c r="B137" s="341" t="n">
        <v>46.86</v>
      </c>
      <c r="C137" s="251" t="n">
        <v>0.1</v>
      </c>
      <c r="D137" s="355" t="n">
        <v>0.05</v>
      </c>
      <c r="E137" s="251" t="n">
        <v>1</v>
      </c>
      <c r="F137" s="317" t="n">
        <f aca="false">E137*D137*C137*B137</f>
        <v>0.2343</v>
      </c>
    </row>
    <row r="138" s="263" customFormat="true" ht="12.75" hidden="false" customHeight="false" outlineLevel="0" collapsed="false">
      <c r="A138" s="309" t="s">
        <v>449</v>
      </c>
      <c r="B138" s="348"/>
      <c r="C138" s="348"/>
      <c r="D138" s="348"/>
      <c r="E138" s="348"/>
      <c r="F138" s="348"/>
    </row>
    <row r="139" s="263" customFormat="true" ht="12.75" hidden="false" customHeight="false" outlineLevel="0" collapsed="false">
      <c r="A139" s="315" t="s">
        <v>450</v>
      </c>
      <c r="B139" s="338" t="n">
        <v>0.3</v>
      </c>
      <c r="C139" s="248" t="n">
        <v>0.3</v>
      </c>
      <c r="D139" s="354" t="n">
        <v>0.05</v>
      </c>
      <c r="E139" s="248" t="n">
        <v>13</v>
      </c>
      <c r="F139" s="317" t="n">
        <f aca="false">E139*D139*C139*B139</f>
        <v>0.0585</v>
      </c>
    </row>
    <row r="140" s="263" customFormat="true" ht="12.75" hidden="false" customHeight="false" outlineLevel="0" collapsed="false">
      <c r="A140" s="316" t="s">
        <v>447</v>
      </c>
      <c r="B140" s="251" t="n">
        <f aca="false">24.72+11.78</f>
        <v>36.5</v>
      </c>
      <c r="C140" s="251" t="n">
        <v>0.42</v>
      </c>
      <c r="D140" s="355" t="n">
        <v>0.05</v>
      </c>
      <c r="E140" s="251" t="n">
        <v>1</v>
      </c>
      <c r="F140" s="317" t="n">
        <f aca="false">E140*D140*C140*B140</f>
        <v>0.7665</v>
      </c>
    </row>
    <row r="141" s="263" customFormat="true" ht="36" hidden="false" customHeight="false" outlineLevel="0" collapsed="false">
      <c r="A141" s="318" t="s">
        <v>451</v>
      </c>
      <c r="B141" s="312"/>
      <c r="C141" s="312"/>
      <c r="D141" s="312"/>
      <c r="E141" s="312"/>
      <c r="F141" s="312"/>
    </row>
    <row r="142" s="263" customFormat="true" ht="12.75" hidden="false" customHeight="false" outlineLevel="0" collapsed="false">
      <c r="A142" s="316" t="s">
        <v>472</v>
      </c>
      <c r="B142" s="248" t="n">
        <v>18.26</v>
      </c>
      <c r="C142" s="248" t="n">
        <v>0.15</v>
      </c>
      <c r="D142" s="354" t="n">
        <v>0.03</v>
      </c>
      <c r="E142" s="248" t="n">
        <v>1</v>
      </c>
      <c r="F142" s="356" t="n">
        <f aca="false">E142*D142*C142*B142</f>
        <v>0.08217</v>
      </c>
    </row>
    <row r="143" s="263" customFormat="true" ht="12.75" hidden="false" customHeight="false" outlineLevel="0" collapsed="false">
      <c r="A143" s="315" t="s">
        <v>447</v>
      </c>
      <c r="B143" s="248" t="n">
        <v>18.26</v>
      </c>
      <c r="C143" s="248" t="n">
        <v>0.15</v>
      </c>
      <c r="D143" s="354" t="n">
        <v>0.03</v>
      </c>
      <c r="E143" s="248" t="n">
        <v>1</v>
      </c>
      <c r="F143" s="356" t="n">
        <f aca="false">E143*D143*C143*B143</f>
        <v>0.08217</v>
      </c>
    </row>
    <row r="144" s="263" customFormat="true" ht="12.75" hidden="false" customHeight="false" outlineLevel="0" collapsed="false">
      <c r="A144" s="316" t="s">
        <v>450</v>
      </c>
      <c r="B144" s="251" t="n">
        <v>0.5</v>
      </c>
      <c r="C144" s="251" t="n">
        <v>0.5</v>
      </c>
      <c r="D144" s="355" t="n">
        <v>0.03</v>
      </c>
      <c r="E144" s="251" t="n">
        <v>4</v>
      </c>
      <c r="F144" s="317" t="n">
        <f aca="false">E144*D144*C144*B144</f>
        <v>0.03</v>
      </c>
    </row>
    <row r="145" s="263" customFormat="true" ht="25.5" hidden="false" customHeight="true" outlineLevel="0" collapsed="false">
      <c r="A145" s="319" t="s">
        <v>453</v>
      </c>
      <c r="B145" s="320" t="s">
        <v>454</v>
      </c>
      <c r="C145" s="320"/>
      <c r="D145" s="320"/>
      <c r="E145" s="320"/>
      <c r="F145" s="314"/>
    </row>
    <row r="146" s="263" customFormat="true" ht="12.75" hidden="false" customHeight="false" outlineLevel="0" collapsed="false">
      <c r="A146" s="315" t="s">
        <v>450</v>
      </c>
      <c r="B146" s="346" t="n">
        <v>0.65</v>
      </c>
      <c r="C146" s="346" t="n">
        <v>0.65</v>
      </c>
      <c r="D146" s="357" t="n">
        <v>0.05</v>
      </c>
      <c r="E146" s="346" t="n">
        <v>1</v>
      </c>
      <c r="F146" s="317" t="n">
        <f aca="false">E146*D146*C146*B146</f>
        <v>0.021125</v>
      </c>
    </row>
    <row r="147" s="263" customFormat="true" ht="13.5" hidden="false" customHeight="false" outlineLevel="0" collapsed="false">
      <c r="A147" s="316" t="s">
        <v>473</v>
      </c>
      <c r="B147" s="251" t="n">
        <v>1.8</v>
      </c>
      <c r="C147" s="251" t="n">
        <v>0.15</v>
      </c>
      <c r="D147" s="355" t="n">
        <v>0.25</v>
      </c>
      <c r="E147" s="251" t="n">
        <v>2</v>
      </c>
      <c r="F147" s="356" t="n">
        <f aca="false">E147*D147*C147*B147</f>
        <v>0.135</v>
      </c>
    </row>
    <row r="148" s="263" customFormat="true" ht="26.25" hidden="false" customHeight="true" outlineLevel="0" collapsed="false">
      <c r="A148" s="238" t="s">
        <v>100</v>
      </c>
      <c r="B148" s="275" t="s">
        <v>101</v>
      </c>
      <c r="C148" s="275"/>
      <c r="D148" s="275"/>
      <c r="E148" s="240" t="s">
        <v>387</v>
      </c>
      <c r="F148" s="241" t="n">
        <f aca="false">ROUNDDOWN(F152+F154+F156+F158+F159+F161+F162+F163+F164,2)</f>
        <v>7.08</v>
      </c>
    </row>
    <row r="149" s="263" customFormat="true" ht="12.75" hidden="false" customHeight="false" outlineLevel="0" collapsed="false">
      <c r="A149" s="245" t="s">
        <v>388</v>
      </c>
      <c r="B149" s="346" t="s">
        <v>389</v>
      </c>
      <c r="C149" s="265" t="s">
        <v>413</v>
      </c>
      <c r="D149" s="244" t="s">
        <v>471</v>
      </c>
      <c r="E149" s="244" t="s">
        <v>386</v>
      </c>
      <c r="F149" s="308" t="s">
        <v>368</v>
      </c>
    </row>
    <row r="150" s="263" customFormat="true" ht="12.75" hidden="false" customHeight="false" outlineLevel="0" collapsed="false">
      <c r="A150" s="309" t="s">
        <v>444</v>
      </c>
      <c r="B150" s="312"/>
      <c r="C150" s="312"/>
      <c r="D150" s="312"/>
      <c r="E150" s="312"/>
      <c r="F150" s="312"/>
    </row>
    <row r="151" s="263" customFormat="true" ht="12.75" hidden="false" customHeight="false" outlineLevel="0" collapsed="false">
      <c r="A151" s="311" t="s">
        <v>445</v>
      </c>
      <c r="B151" s="312"/>
      <c r="C151" s="312"/>
      <c r="D151" s="312"/>
      <c r="E151" s="312"/>
      <c r="F151" s="312"/>
    </row>
    <row r="152" s="263" customFormat="true" ht="12" hidden="false" customHeight="true" outlineLevel="0" collapsed="false">
      <c r="A152" s="313" t="s">
        <v>446</v>
      </c>
      <c r="B152" s="358" t="n">
        <v>0.6</v>
      </c>
      <c r="C152" s="358" t="n">
        <v>0.6</v>
      </c>
      <c r="D152" s="359" t="n">
        <v>0.25</v>
      </c>
      <c r="E152" s="247" t="n">
        <v>13</v>
      </c>
      <c r="F152" s="360" t="n">
        <f aca="false">E152*D152*C152*B152</f>
        <v>1.17</v>
      </c>
    </row>
    <row r="153" s="263" customFormat="true" ht="12.75" hidden="false" customHeight="false" outlineLevel="0" collapsed="false">
      <c r="A153" s="315" t="s">
        <v>447</v>
      </c>
      <c r="B153" s="361"/>
      <c r="C153" s="361"/>
      <c r="D153" s="361"/>
      <c r="E153" s="361"/>
      <c r="F153" s="361"/>
    </row>
    <row r="154" s="263" customFormat="true" ht="12.75" hidden="false" customHeight="false" outlineLevel="0" collapsed="false">
      <c r="A154" s="316" t="s">
        <v>448</v>
      </c>
      <c r="B154" s="358" t="n">
        <v>46.86</v>
      </c>
      <c r="C154" s="358" t="n">
        <v>0.1</v>
      </c>
      <c r="D154" s="247" t="n">
        <v>0.3</v>
      </c>
      <c r="E154" s="247" t="n">
        <v>1</v>
      </c>
      <c r="F154" s="347" t="n">
        <f aca="false">E154*D154*C154*B154</f>
        <v>1.4058</v>
      </c>
    </row>
    <row r="155" s="263" customFormat="true" ht="12.75" hidden="false" customHeight="false" outlineLevel="0" collapsed="false">
      <c r="A155" s="316" t="s">
        <v>469</v>
      </c>
      <c r="B155" s="362"/>
      <c r="C155" s="362"/>
      <c r="D155" s="362"/>
      <c r="E155" s="362"/>
      <c r="F155" s="362"/>
    </row>
    <row r="156" s="263" customFormat="true" ht="12.75" hidden="false" customHeight="false" outlineLevel="0" collapsed="false">
      <c r="A156" s="349" t="s">
        <v>470</v>
      </c>
      <c r="B156" s="363" t="n">
        <v>0.3</v>
      </c>
      <c r="C156" s="363" t="n">
        <v>0.1</v>
      </c>
      <c r="D156" s="363" t="n">
        <f aca="false">1.5+0.3</f>
        <v>1.8</v>
      </c>
      <c r="E156" s="259" t="n">
        <v>13</v>
      </c>
      <c r="F156" s="350" t="n">
        <f aca="false">E156*D156*C156*B156</f>
        <v>0.702</v>
      </c>
    </row>
    <row r="157" s="263" customFormat="true" ht="12.75" hidden="false" customHeight="false" outlineLevel="0" collapsed="false">
      <c r="A157" s="309" t="s">
        <v>449</v>
      </c>
      <c r="B157" s="348"/>
      <c r="C157" s="348"/>
      <c r="D157" s="348"/>
      <c r="E157" s="348"/>
      <c r="F157" s="348"/>
    </row>
    <row r="158" s="263" customFormat="true" ht="12.75" hidden="false" customHeight="false" outlineLevel="0" collapsed="false">
      <c r="A158" s="315" t="s">
        <v>450</v>
      </c>
      <c r="B158" s="364" t="n">
        <v>0.3</v>
      </c>
      <c r="C158" s="364" t="n">
        <v>0.3</v>
      </c>
      <c r="D158" s="364" t="n">
        <v>0.5</v>
      </c>
      <c r="E158" s="254" t="n">
        <v>13</v>
      </c>
      <c r="F158" s="352" t="n">
        <f aca="false">E158*D158*C158*B158</f>
        <v>0.585</v>
      </c>
    </row>
    <row r="159" s="263" customFormat="true" ht="12.75" hidden="false" customHeight="false" outlineLevel="0" collapsed="false">
      <c r="A159" s="316" t="s">
        <v>447</v>
      </c>
      <c r="B159" s="251" t="n">
        <f aca="false">24.72+11.78</f>
        <v>36.5</v>
      </c>
      <c r="C159" s="363" t="n">
        <v>0.12</v>
      </c>
      <c r="D159" s="363" t="n">
        <v>0.4</v>
      </c>
      <c r="E159" s="259" t="n">
        <v>1</v>
      </c>
      <c r="F159" s="352" t="n">
        <f aca="false">E159*D159*C159*B159</f>
        <v>1.752</v>
      </c>
    </row>
    <row r="160" s="263" customFormat="true" ht="36" hidden="false" customHeight="false" outlineLevel="0" collapsed="false">
      <c r="A160" s="318" t="s">
        <v>451</v>
      </c>
      <c r="B160" s="289"/>
      <c r="C160" s="289"/>
      <c r="D160" s="289"/>
      <c r="E160" s="289"/>
      <c r="F160" s="351"/>
    </row>
    <row r="161" s="263" customFormat="true" ht="12.75" hidden="false" customHeight="false" outlineLevel="0" collapsed="false">
      <c r="A161" s="316" t="s">
        <v>452</v>
      </c>
      <c r="B161" s="248" t="n">
        <v>0.25</v>
      </c>
      <c r="C161" s="364" t="n">
        <v>0.15</v>
      </c>
      <c r="D161" s="364" t="n">
        <v>0.3</v>
      </c>
      <c r="E161" s="254" t="n">
        <v>4</v>
      </c>
      <c r="F161" s="352" t="n">
        <f aca="false">E161*D161*C161*B161</f>
        <v>0.045</v>
      </c>
    </row>
    <row r="162" s="263" customFormat="true" ht="12.75" hidden="false" customHeight="false" outlineLevel="0" collapsed="false">
      <c r="A162" s="315" t="s">
        <v>447</v>
      </c>
      <c r="B162" s="248" t="n">
        <v>18.26</v>
      </c>
      <c r="C162" s="364" t="n">
        <v>0.15</v>
      </c>
      <c r="D162" s="364" t="n">
        <v>0.3</v>
      </c>
      <c r="E162" s="254" t="n">
        <v>1</v>
      </c>
      <c r="F162" s="352" t="n">
        <f aca="false">E162*D162*C162*B162</f>
        <v>0.8217</v>
      </c>
    </row>
    <row r="163" s="263" customFormat="true" ht="12.75" hidden="false" customHeight="false" outlineLevel="0" collapsed="false">
      <c r="A163" s="316" t="s">
        <v>450</v>
      </c>
      <c r="B163" s="251" t="n">
        <v>0.5</v>
      </c>
      <c r="C163" s="363" t="n">
        <v>0.5</v>
      </c>
      <c r="D163" s="363" t="n">
        <v>0.2</v>
      </c>
      <c r="E163" s="259" t="n">
        <v>4</v>
      </c>
      <c r="F163" s="352" t="n">
        <f aca="false">E163*D163*C163*B163</f>
        <v>0.2</v>
      </c>
    </row>
    <row r="164" s="263" customFormat="true" ht="26.25" hidden="false" customHeight="true" outlineLevel="0" collapsed="false">
      <c r="A164" s="319" t="s">
        <v>453</v>
      </c>
      <c r="B164" s="353" t="s">
        <v>454</v>
      </c>
      <c r="C164" s="353"/>
      <c r="D164" s="353"/>
      <c r="E164" s="353"/>
      <c r="F164" s="351" t="n">
        <f aca="false">0.2*2</f>
        <v>0.4</v>
      </c>
    </row>
    <row r="165" s="263" customFormat="true" ht="27" hidden="false" customHeight="true" outlineLevel="0" collapsed="false">
      <c r="A165" s="238" t="s">
        <v>103</v>
      </c>
      <c r="B165" s="275" t="s">
        <v>113</v>
      </c>
      <c r="C165" s="275"/>
      <c r="D165" s="275"/>
      <c r="E165" s="240" t="s">
        <v>105</v>
      </c>
      <c r="F165" s="241" t="n">
        <f aca="false">ROUNDDOWN(D185+D186+D187,2)</f>
        <v>337.95</v>
      </c>
    </row>
    <row r="166" s="263" customFormat="true" ht="12.75" hidden="false" customHeight="false" outlineLevel="0" collapsed="false">
      <c r="A166" s="245" t="s">
        <v>388</v>
      </c>
      <c r="B166" s="346" t="s">
        <v>389</v>
      </c>
      <c r="C166" s="265" t="s">
        <v>474</v>
      </c>
      <c r="D166" s="244" t="s">
        <v>475</v>
      </c>
      <c r="E166" s="244" t="s">
        <v>476</v>
      </c>
      <c r="F166" s="308" t="s">
        <v>368</v>
      </c>
    </row>
    <row r="167" s="263" customFormat="true" ht="12.75" hidden="false" customHeight="false" outlineLevel="0" collapsed="false">
      <c r="A167" s="309" t="s">
        <v>444</v>
      </c>
      <c r="B167" s="312"/>
      <c r="C167" s="312"/>
      <c r="D167" s="312"/>
      <c r="E167" s="312"/>
      <c r="F167" s="312"/>
    </row>
    <row r="168" s="263" customFormat="true" ht="12.75" hidden="false" customHeight="false" outlineLevel="0" collapsed="false">
      <c r="A168" s="311" t="s">
        <v>445</v>
      </c>
      <c r="B168" s="312"/>
      <c r="C168" s="312"/>
      <c r="D168" s="312"/>
      <c r="E168" s="312"/>
      <c r="F168" s="312"/>
    </row>
    <row r="169" s="263" customFormat="true" ht="13.5" hidden="false" customHeight="true" outlineLevel="0" collapsed="false">
      <c r="A169" s="313" t="s">
        <v>446</v>
      </c>
      <c r="B169" s="248" t="n">
        <v>0.84</v>
      </c>
      <c r="C169" s="248" t="n">
        <v>8</v>
      </c>
      <c r="D169" s="365" t="n">
        <v>0.393</v>
      </c>
      <c r="E169" s="354" t="n">
        <f aca="false">8*13</f>
        <v>104</v>
      </c>
      <c r="F169" s="314" t="n">
        <f aca="false">B169*D169*E169</f>
        <v>34.33248</v>
      </c>
    </row>
    <row r="170" s="263" customFormat="true" ht="12.75" hidden="false" customHeight="false" outlineLevel="0" collapsed="false">
      <c r="A170" s="315" t="s">
        <v>447</v>
      </c>
      <c r="B170" s="348"/>
      <c r="C170" s="348"/>
      <c r="D170" s="348"/>
      <c r="E170" s="348"/>
      <c r="F170" s="348"/>
    </row>
    <row r="171" s="263" customFormat="true" ht="12.75" hidden="false" customHeight="false" outlineLevel="0" collapsed="false">
      <c r="A171" s="316" t="s">
        <v>448</v>
      </c>
      <c r="B171" s="341" t="n">
        <v>46.86</v>
      </c>
      <c r="C171" s="341" t="n">
        <v>10</v>
      </c>
      <c r="D171" s="366" t="n">
        <v>0.624</v>
      </c>
      <c r="E171" s="259" t="n">
        <v>4</v>
      </c>
      <c r="F171" s="314" t="n">
        <f aca="false">B171*D171*E171</f>
        <v>116.96256</v>
      </c>
    </row>
    <row r="172" s="263" customFormat="true" ht="12.75" hidden="false" customHeight="false" outlineLevel="0" collapsed="false">
      <c r="A172" s="316" t="s">
        <v>469</v>
      </c>
      <c r="B172" s="348"/>
      <c r="C172" s="348"/>
      <c r="D172" s="348"/>
      <c r="E172" s="348"/>
      <c r="F172" s="348"/>
    </row>
    <row r="173" s="263" customFormat="true" ht="38.25" hidden="false" customHeight="false" outlineLevel="0" collapsed="false">
      <c r="A173" s="349" t="s">
        <v>477</v>
      </c>
      <c r="B173" s="341" t="n">
        <v>2.05</v>
      </c>
      <c r="C173" s="248" t="n">
        <v>8</v>
      </c>
      <c r="D173" s="365" t="n">
        <v>0.393</v>
      </c>
      <c r="E173" s="259" t="n">
        <f aca="false">4*11</f>
        <v>44</v>
      </c>
      <c r="F173" s="314" t="n">
        <f aca="false">B173*D173*E173</f>
        <v>35.4486</v>
      </c>
    </row>
    <row r="174" s="263" customFormat="true" ht="12.75" hidden="false" customHeight="false" outlineLevel="0" collapsed="false">
      <c r="A174" s="316" t="s">
        <v>478</v>
      </c>
      <c r="B174" s="341" t="n">
        <f aca="false">2.05+2.49</f>
        <v>4.54</v>
      </c>
      <c r="C174" s="251" t="n">
        <v>8</v>
      </c>
      <c r="D174" s="367" t="n">
        <v>0.393</v>
      </c>
      <c r="E174" s="259" t="n">
        <f aca="false">2*2</f>
        <v>4</v>
      </c>
      <c r="F174" s="317" t="n">
        <f aca="false">B174*D174*E174</f>
        <v>7.13688</v>
      </c>
    </row>
    <row r="175" s="263" customFormat="true" ht="12.75" hidden="false" customHeight="false" outlineLevel="0" collapsed="false">
      <c r="A175" s="309" t="s">
        <v>449</v>
      </c>
      <c r="B175" s="348"/>
      <c r="C175" s="348"/>
      <c r="D175" s="348"/>
      <c r="E175" s="348"/>
      <c r="F175" s="348"/>
    </row>
    <row r="176" s="263" customFormat="true" ht="41.25" hidden="false" customHeight="true" outlineLevel="0" collapsed="false">
      <c r="A176" s="368" t="s">
        <v>479</v>
      </c>
      <c r="B176" s="338" t="n">
        <v>0.3</v>
      </c>
      <c r="C176" s="248" t="n">
        <v>8</v>
      </c>
      <c r="D176" s="365" t="n">
        <v>0.393</v>
      </c>
      <c r="E176" s="254" t="n">
        <f aca="false">6*13</f>
        <v>78</v>
      </c>
      <c r="F176" s="317" t="n">
        <f aca="false">B176*D176*E176</f>
        <v>9.1962</v>
      </c>
    </row>
    <row r="177" s="263" customFormat="true" ht="12.75" hidden="false" customHeight="false" outlineLevel="0" collapsed="false">
      <c r="A177" s="316" t="s">
        <v>480</v>
      </c>
      <c r="B177" s="251" t="n">
        <f aca="false">24.72+11.78</f>
        <v>36.5</v>
      </c>
      <c r="C177" s="248" t="n">
        <v>8</v>
      </c>
      <c r="D177" s="365" t="n">
        <v>0.393</v>
      </c>
      <c r="E177" s="259" t="n">
        <v>4</v>
      </c>
      <c r="F177" s="317" t="n">
        <f aca="false">B177*D177*E177</f>
        <v>57.378</v>
      </c>
    </row>
    <row r="178" s="263" customFormat="true" ht="51" hidden="false" customHeight="true" outlineLevel="0" collapsed="false">
      <c r="A178" s="349" t="s">
        <v>481</v>
      </c>
      <c r="B178" s="341" t="n">
        <f aca="false">0.5+0.15</f>
        <v>0.65</v>
      </c>
      <c r="C178" s="251" t="n">
        <v>8</v>
      </c>
      <c r="D178" s="367" t="n">
        <v>0.393</v>
      </c>
      <c r="E178" s="259" t="n">
        <f aca="false">4*13</f>
        <v>52</v>
      </c>
      <c r="F178" s="317" t="n">
        <f aca="false">B178*D178*E178</f>
        <v>13.2834</v>
      </c>
    </row>
    <row r="179" s="263" customFormat="true" ht="36" hidden="false" customHeight="false" outlineLevel="0" collapsed="false">
      <c r="A179" s="318" t="s">
        <v>451</v>
      </c>
      <c r="B179" s="338"/>
      <c r="C179" s="248"/>
      <c r="D179" s="365"/>
      <c r="E179" s="254"/>
      <c r="F179" s="314"/>
    </row>
    <row r="180" s="263" customFormat="true" ht="12.75" hidden="false" customHeight="false" outlineLevel="0" collapsed="false">
      <c r="A180" s="316" t="s">
        <v>452</v>
      </c>
      <c r="B180" s="338" t="n">
        <v>1.5</v>
      </c>
      <c r="C180" s="251" t="n">
        <v>8</v>
      </c>
      <c r="D180" s="367" t="n">
        <v>0.393</v>
      </c>
      <c r="E180" s="254" t="n">
        <f aca="false">4*4</f>
        <v>16</v>
      </c>
      <c r="F180" s="317" t="n">
        <f aca="false">B180*D180*E180</f>
        <v>9.432</v>
      </c>
    </row>
    <row r="181" s="263" customFormat="true" ht="12.75" hidden="false" customHeight="false" outlineLevel="0" collapsed="false">
      <c r="A181" s="315" t="s">
        <v>447</v>
      </c>
      <c r="B181" s="338" t="n">
        <v>18.26</v>
      </c>
      <c r="C181" s="251" t="n">
        <v>8</v>
      </c>
      <c r="D181" s="367" t="n">
        <v>0.393</v>
      </c>
      <c r="E181" s="254" t="n">
        <v>4</v>
      </c>
      <c r="F181" s="317" t="n">
        <f aca="false">B181*D181*E181</f>
        <v>28.70472</v>
      </c>
    </row>
    <row r="182" s="263" customFormat="true" ht="12.75" hidden="false" customHeight="false" outlineLevel="0" collapsed="false">
      <c r="A182" s="316" t="s">
        <v>450</v>
      </c>
      <c r="B182" s="341" t="n">
        <v>0.74</v>
      </c>
      <c r="C182" s="251" t="n">
        <v>6.3</v>
      </c>
      <c r="D182" s="367" t="n">
        <v>0.248</v>
      </c>
      <c r="E182" s="259" t="n">
        <f aca="false">14*4</f>
        <v>56</v>
      </c>
      <c r="F182" s="317" t="n">
        <f aca="false">B182*D182*E182</f>
        <v>10.27712</v>
      </c>
    </row>
    <row r="183" s="263" customFormat="true" ht="26.25" hidden="false" customHeight="true" outlineLevel="0" collapsed="false">
      <c r="A183" s="319" t="s">
        <v>453</v>
      </c>
      <c r="B183" s="369" t="s">
        <v>454</v>
      </c>
      <c r="C183" s="369"/>
      <c r="D183" s="369"/>
      <c r="E183" s="369"/>
      <c r="F183" s="369"/>
    </row>
    <row r="184" s="263" customFormat="true" ht="12.75" hidden="false" customHeight="false" outlineLevel="0" collapsed="false">
      <c r="A184" s="370"/>
      <c r="B184" s="371" t="s">
        <v>482</v>
      </c>
      <c r="C184" s="372" t="s">
        <v>483</v>
      </c>
      <c r="D184" s="373" t="s">
        <v>484</v>
      </c>
      <c r="E184" s="374"/>
      <c r="F184" s="375"/>
    </row>
    <row r="185" s="263" customFormat="true" ht="12.75" hidden="false" customHeight="false" outlineLevel="0" collapsed="false">
      <c r="A185" s="376"/>
      <c r="B185" s="371"/>
      <c r="C185" s="248" t="n">
        <v>6.3</v>
      </c>
      <c r="D185" s="377" t="n">
        <f aca="false">F182+(2.9*2)</f>
        <v>16.07712</v>
      </c>
      <c r="E185" s="374"/>
      <c r="F185" s="375"/>
    </row>
    <row r="186" s="263" customFormat="true" ht="15" hidden="false" customHeight="true" outlineLevel="0" collapsed="false">
      <c r="A186" s="378"/>
      <c r="B186" s="371"/>
      <c r="C186" s="346" t="n">
        <v>8</v>
      </c>
      <c r="D186" s="379" t="n">
        <f aca="false">F169+F173+F174+F176+F177+F178+F180+F181</f>
        <v>194.91228</v>
      </c>
      <c r="E186" s="380"/>
      <c r="F186" s="317"/>
    </row>
    <row r="187" s="263" customFormat="true" ht="15.75" hidden="false" customHeight="true" outlineLevel="0" collapsed="false">
      <c r="A187" s="381"/>
      <c r="B187" s="371"/>
      <c r="C187" s="382" t="n">
        <v>10</v>
      </c>
      <c r="D187" s="383" t="n">
        <f aca="false">F171+(5*2)</f>
        <v>126.96256</v>
      </c>
      <c r="E187" s="384"/>
      <c r="F187" s="385"/>
    </row>
    <row r="188" s="263" customFormat="true" ht="26.25" hidden="false" customHeight="true" outlineLevel="0" collapsed="false">
      <c r="A188" s="238" t="s">
        <v>107</v>
      </c>
      <c r="B188" s="275" t="s">
        <v>108</v>
      </c>
      <c r="C188" s="275"/>
      <c r="D188" s="275"/>
      <c r="E188" s="240" t="s">
        <v>105</v>
      </c>
      <c r="F188" s="241" t="n">
        <f aca="false">ROUNDDOWN(F192+F194+F195+F198+F200+F202+F203+(1.6*2),2)</f>
        <v>123.47</v>
      </c>
    </row>
    <row r="189" s="263" customFormat="true" ht="12.75" hidden="false" customHeight="false" outlineLevel="0" collapsed="false">
      <c r="A189" s="245" t="s">
        <v>388</v>
      </c>
      <c r="B189" s="346" t="s">
        <v>389</v>
      </c>
      <c r="C189" s="265" t="s">
        <v>474</v>
      </c>
      <c r="D189" s="244" t="s">
        <v>475</v>
      </c>
      <c r="E189" s="244" t="s">
        <v>476</v>
      </c>
      <c r="F189" s="308" t="s">
        <v>368</v>
      </c>
    </row>
    <row r="190" s="263" customFormat="true" ht="12.75" hidden="false" customHeight="false" outlineLevel="0" collapsed="false">
      <c r="A190" s="309" t="s">
        <v>444</v>
      </c>
      <c r="B190" s="312"/>
      <c r="C190" s="312"/>
      <c r="D190" s="312"/>
      <c r="E190" s="312"/>
      <c r="F190" s="312"/>
    </row>
    <row r="191" s="263" customFormat="true" ht="12.75" hidden="false" customHeight="false" outlineLevel="0" collapsed="false">
      <c r="A191" s="315" t="s">
        <v>447</v>
      </c>
      <c r="B191" s="386"/>
      <c r="C191" s="386"/>
      <c r="D191" s="386"/>
      <c r="E191" s="386"/>
      <c r="F191" s="386"/>
    </row>
    <row r="192" s="263" customFormat="true" ht="12.75" hidden="false" customHeight="false" outlineLevel="0" collapsed="false">
      <c r="A192" s="315" t="s">
        <v>448</v>
      </c>
      <c r="B192" s="387" t="n">
        <v>0.78</v>
      </c>
      <c r="C192" s="387" t="n">
        <v>5</v>
      </c>
      <c r="D192" s="388" t="n">
        <v>0.157</v>
      </c>
      <c r="E192" s="266" t="n">
        <v>313</v>
      </c>
      <c r="F192" s="314" t="n">
        <f aca="false">B192*D192*E192</f>
        <v>38.32998</v>
      </c>
    </row>
    <row r="193" s="263" customFormat="true" ht="12.75" hidden="false" customHeight="false" outlineLevel="0" collapsed="false">
      <c r="A193" s="316" t="s">
        <v>469</v>
      </c>
      <c r="B193" s="389"/>
      <c r="C193" s="389"/>
      <c r="D193" s="389"/>
      <c r="E193" s="389"/>
      <c r="F193" s="389"/>
    </row>
    <row r="194" s="263" customFormat="true" ht="38.25" hidden="false" customHeight="false" outlineLevel="0" collapsed="false">
      <c r="A194" s="349" t="s">
        <v>477</v>
      </c>
      <c r="B194" s="342" t="n">
        <v>0.78</v>
      </c>
      <c r="C194" s="387" t="n">
        <v>5</v>
      </c>
      <c r="D194" s="388" t="n">
        <v>0.157</v>
      </c>
      <c r="E194" s="338" t="n">
        <f aca="false">14*11</f>
        <v>154</v>
      </c>
      <c r="F194" s="314" t="n">
        <f aca="false">B194*D194*E194</f>
        <v>18.85884</v>
      </c>
    </row>
    <row r="195" s="263" customFormat="true" ht="12.75" hidden="false" customHeight="false" outlineLevel="0" collapsed="false">
      <c r="A195" s="316" t="s">
        <v>478</v>
      </c>
      <c r="B195" s="340" t="n">
        <v>0.78</v>
      </c>
      <c r="C195" s="390" t="n">
        <v>5</v>
      </c>
      <c r="D195" s="391" t="n">
        <v>0.157</v>
      </c>
      <c r="E195" s="341" t="n">
        <f aca="false">17*2</f>
        <v>34</v>
      </c>
      <c r="F195" s="317" t="n">
        <f aca="false">B195*D195*E195</f>
        <v>4.16364</v>
      </c>
    </row>
    <row r="196" s="263" customFormat="true" ht="12.75" hidden="false" customHeight="false" outlineLevel="0" collapsed="false">
      <c r="A196" s="309" t="s">
        <v>449</v>
      </c>
      <c r="B196" s="386"/>
      <c r="C196" s="386"/>
      <c r="D196" s="386"/>
      <c r="E196" s="386"/>
      <c r="F196" s="386"/>
    </row>
    <row r="197" s="263" customFormat="true" ht="12.75" hidden="false" customHeight="false" outlineLevel="0" collapsed="false">
      <c r="A197" s="392" t="s">
        <v>485</v>
      </c>
      <c r="B197" s="392"/>
      <c r="C197" s="392"/>
      <c r="D197" s="392"/>
      <c r="E197" s="393"/>
      <c r="F197" s="386"/>
    </row>
    <row r="198" s="263" customFormat="true" ht="12.75" hidden="false" customHeight="false" outlineLevel="0" collapsed="false">
      <c r="A198" s="315"/>
      <c r="B198" s="394" t="n">
        <v>0.38</v>
      </c>
      <c r="C198" s="394" t="n">
        <v>5</v>
      </c>
      <c r="D198" s="395" t="n">
        <v>0.157</v>
      </c>
      <c r="E198" s="396" t="n">
        <f aca="false">ROUNDUP(0.5/0.15,0)</f>
        <v>4</v>
      </c>
      <c r="F198" s="317" t="n">
        <f aca="false">B198*D198*E198</f>
        <v>0.23864</v>
      </c>
    </row>
    <row r="199" s="263" customFormat="true" ht="15.75" hidden="false" customHeight="true" outlineLevel="0" collapsed="false">
      <c r="A199" s="315" t="s">
        <v>486</v>
      </c>
      <c r="B199" s="315"/>
      <c r="C199" s="315"/>
      <c r="D199" s="397"/>
      <c r="E199" s="341"/>
      <c r="F199" s="317"/>
    </row>
    <row r="200" s="263" customFormat="true" ht="12.75" hidden="false" customHeight="false" outlineLevel="0" collapsed="false">
      <c r="A200" s="349"/>
      <c r="B200" s="390" t="n">
        <v>1.02</v>
      </c>
      <c r="C200" s="390" t="n">
        <v>5</v>
      </c>
      <c r="D200" s="391" t="n">
        <v>0.157</v>
      </c>
      <c r="E200" s="341" t="n">
        <f aca="false">36.5/0.15</f>
        <v>243.333333333333</v>
      </c>
      <c r="F200" s="317" t="n">
        <f aca="false">B200*D200*E200</f>
        <v>38.9674</v>
      </c>
    </row>
    <row r="201" s="263" customFormat="true" ht="36" hidden="false" customHeight="false" outlineLevel="0" collapsed="false">
      <c r="A201" s="318" t="s">
        <v>451</v>
      </c>
      <c r="B201" s="386"/>
      <c r="C201" s="386"/>
      <c r="D201" s="386"/>
      <c r="E201" s="386"/>
      <c r="F201" s="386"/>
    </row>
    <row r="202" s="263" customFormat="true" ht="12.75" hidden="false" customHeight="false" outlineLevel="0" collapsed="false">
      <c r="A202" s="316" t="s">
        <v>452</v>
      </c>
      <c r="B202" s="342" t="n">
        <v>0.7</v>
      </c>
      <c r="C202" s="342" t="n">
        <v>5</v>
      </c>
      <c r="D202" s="398" t="n">
        <v>0.157</v>
      </c>
      <c r="E202" s="338" t="n">
        <f aca="false">(1.5/0.15)*4</f>
        <v>40</v>
      </c>
      <c r="F202" s="314" t="n">
        <f aca="false">B202*D202*E202</f>
        <v>4.396</v>
      </c>
    </row>
    <row r="203" s="263" customFormat="true" ht="12.75" hidden="false" customHeight="false" outlineLevel="0" collapsed="false">
      <c r="A203" s="315" t="s">
        <v>447</v>
      </c>
      <c r="B203" s="340" t="n">
        <v>0.8</v>
      </c>
      <c r="C203" s="390" t="n">
        <v>5</v>
      </c>
      <c r="D203" s="391" t="n">
        <v>0.157</v>
      </c>
      <c r="E203" s="341" t="n">
        <f aca="false">ROUNDUP(18.26/0.15,0)</f>
        <v>122</v>
      </c>
      <c r="F203" s="314" t="n">
        <f aca="false">B203*D203*E203</f>
        <v>15.3232</v>
      </c>
    </row>
    <row r="204" s="263" customFormat="true" ht="26.25" hidden="false" customHeight="true" outlineLevel="0" collapsed="false">
      <c r="A204" s="319" t="s">
        <v>453</v>
      </c>
      <c r="B204" s="369" t="s">
        <v>454</v>
      </c>
      <c r="C204" s="369"/>
      <c r="D204" s="369"/>
      <c r="E204" s="369"/>
      <c r="F204" s="369"/>
    </row>
    <row r="205" s="263" customFormat="true" ht="13.5" hidden="false" customHeight="false" outlineLevel="0" collapsed="false">
      <c r="A205" s="399" t="s">
        <v>487</v>
      </c>
      <c r="B205" s="345" t="s">
        <v>488</v>
      </c>
      <c r="C205" s="345"/>
      <c r="D205" s="345"/>
      <c r="E205" s="345"/>
      <c r="F205" s="345"/>
    </row>
    <row r="206" s="263" customFormat="true" ht="25.5" hidden="false" customHeight="true" outlineLevel="0" collapsed="false">
      <c r="A206" s="238" t="s">
        <v>314</v>
      </c>
      <c r="B206" s="275" t="s">
        <v>489</v>
      </c>
      <c r="C206" s="275"/>
      <c r="D206" s="275"/>
      <c r="E206" s="240" t="s">
        <v>121</v>
      </c>
      <c r="F206" s="241" t="n">
        <f aca="false">ROUNDDOWN(E208+E209,2)</f>
        <v>30.93</v>
      </c>
    </row>
    <row r="207" s="263" customFormat="true" ht="12.75" hidden="false" customHeight="false" outlineLevel="0" collapsed="false">
      <c r="A207" s="400"/>
      <c r="B207" s="277" t="s">
        <v>388</v>
      </c>
      <c r="C207" s="286" t="s">
        <v>433</v>
      </c>
      <c r="D207" s="286" t="s">
        <v>386</v>
      </c>
      <c r="E207" s="401" t="s">
        <v>368</v>
      </c>
      <c r="F207" s="402"/>
    </row>
    <row r="208" s="263" customFormat="true" ht="12.75" hidden="false" customHeight="false" outlineLevel="0" collapsed="false">
      <c r="A208" s="400"/>
      <c r="B208" s="403" t="s">
        <v>449</v>
      </c>
      <c r="C208" s="404" t="n">
        <v>2.25</v>
      </c>
      <c r="D208" s="404" t="n">
        <v>9</v>
      </c>
      <c r="E208" s="404" t="n">
        <f aca="false">D208*C208</f>
        <v>20.25</v>
      </c>
      <c r="F208" s="402"/>
    </row>
    <row r="209" s="263" customFormat="true" ht="13.5" hidden="false" customHeight="false" outlineLevel="0" collapsed="false">
      <c r="A209" s="405"/>
      <c r="B209" s="403"/>
      <c r="C209" s="406" t="n">
        <v>2.67</v>
      </c>
      <c r="D209" s="406" t="n">
        <v>4</v>
      </c>
      <c r="E209" s="406" t="n">
        <f aca="false">D209*C209</f>
        <v>10.68</v>
      </c>
      <c r="F209" s="407"/>
    </row>
    <row r="210" s="263" customFormat="true" ht="27" hidden="false" customHeight="true" outlineLevel="0" collapsed="false">
      <c r="A210" s="238" t="s">
        <v>100</v>
      </c>
      <c r="B210" s="275" t="s">
        <v>101</v>
      </c>
      <c r="C210" s="275"/>
      <c r="D210" s="275"/>
      <c r="E210" s="240" t="s">
        <v>387</v>
      </c>
      <c r="F210" s="241" t="n">
        <f aca="false">ROUNDDOWN(F214+F216+F218+F219+F221+F222+F223,2)</f>
        <v>12.83</v>
      </c>
    </row>
    <row r="211" s="263" customFormat="true" ht="12.75" hidden="false" customHeight="false" outlineLevel="0" collapsed="false">
      <c r="A211" s="245" t="s">
        <v>388</v>
      </c>
      <c r="B211" s="346" t="s">
        <v>389</v>
      </c>
      <c r="C211" s="265" t="s">
        <v>413</v>
      </c>
      <c r="D211" s="244" t="s">
        <v>471</v>
      </c>
      <c r="E211" s="244" t="s">
        <v>386</v>
      </c>
      <c r="F211" s="308" t="s">
        <v>368</v>
      </c>
    </row>
    <row r="212" s="263" customFormat="true" ht="12.75" hidden="false" customHeight="false" outlineLevel="0" collapsed="false">
      <c r="A212" s="309" t="s">
        <v>444</v>
      </c>
      <c r="B212" s="312"/>
      <c r="C212" s="312"/>
      <c r="D212" s="312"/>
      <c r="E212" s="312"/>
      <c r="F212" s="312"/>
    </row>
    <row r="213" s="263" customFormat="true" ht="12.75" hidden="false" customHeight="false" outlineLevel="0" collapsed="false">
      <c r="A213" s="315" t="s">
        <v>490</v>
      </c>
      <c r="B213" s="312"/>
      <c r="C213" s="312"/>
      <c r="D213" s="312"/>
      <c r="E213" s="312"/>
      <c r="F213" s="312"/>
    </row>
    <row r="214" s="263" customFormat="true" ht="12.75" hidden="false" customHeight="false" outlineLevel="0" collapsed="false">
      <c r="A214" s="315" t="s">
        <v>491</v>
      </c>
      <c r="B214" s="346" t="n">
        <v>45.36</v>
      </c>
      <c r="C214" s="265" t="n">
        <v>0.1</v>
      </c>
      <c r="D214" s="247" t="n">
        <v>0.3</v>
      </c>
      <c r="E214" s="244" t="n">
        <v>1</v>
      </c>
      <c r="F214" s="347" t="n">
        <f aca="false">E214*D214*C214*B214</f>
        <v>1.3608</v>
      </c>
    </row>
    <row r="215" s="263" customFormat="true" ht="12.75" hidden="false" customHeight="false" outlineLevel="0" collapsed="false">
      <c r="A215" s="315" t="s">
        <v>492</v>
      </c>
      <c r="B215" s="348"/>
      <c r="C215" s="348"/>
      <c r="D215" s="348"/>
      <c r="E215" s="348"/>
      <c r="F215" s="348"/>
    </row>
    <row r="216" s="263" customFormat="true" ht="12.75" hidden="false" customHeight="false" outlineLevel="0" collapsed="false">
      <c r="A216" s="316" t="s">
        <v>470</v>
      </c>
      <c r="B216" s="341" t="n">
        <v>0.3</v>
      </c>
      <c r="C216" s="341" t="n">
        <v>0.1</v>
      </c>
      <c r="D216" s="341" t="n">
        <f aca="false">3.44+(3.75*2)+(3.66*2)+(3.34*3)+(3.24*2)+(3*3)</f>
        <v>43.76</v>
      </c>
      <c r="E216" s="408" t="n">
        <v>1</v>
      </c>
      <c r="F216" s="350" t="n">
        <f aca="false">E216*D216*C216*B216</f>
        <v>1.3128</v>
      </c>
    </row>
    <row r="217" s="263" customFormat="true" ht="12.75" hidden="false" customHeight="false" outlineLevel="0" collapsed="false">
      <c r="A217" s="309" t="s">
        <v>449</v>
      </c>
      <c r="B217" s="348"/>
      <c r="C217" s="348"/>
      <c r="D217" s="348"/>
      <c r="E217" s="348"/>
      <c r="F217" s="348"/>
    </row>
    <row r="218" s="263" customFormat="true" ht="15.75" hidden="false" customHeight="false" outlineLevel="0" collapsed="false">
      <c r="A218" s="315" t="s">
        <v>493</v>
      </c>
      <c r="B218" s="338" t="s">
        <v>494</v>
      </c>
      <c r="C218" s="409" t="s">
        <v>495</v>
      </c>
      <c r="D218" s="338" t="n">
        <v>2.25</v>
      </c>
      <c r="E218" s="298" t="n">
        <v>9</v>
      </c>
      <c r="F218" s="410" t="n">
        <f aca="false">E218*D218*3.14*0.075</f>
        <v>4.768875</v>
      </c>
    </row>
    <row r="219" s="263" customFormat="true" ht="15.75" hidden="false" customHeight="false" outlineLevel="0" collapsed="false">
      <c r="A219" s="316" t="s">
        <v>496</v>
      </c>
      <c r="B219" s="341" t="s">
        <v>494</v>
      </c>
      <c r="C219" s="411" t="s">
        <v>495</v>
      </c>
      <c r="D219" s="341" t="n">
        <v>2.67</v>
      </c>
      <c r="E219" s="408" t="n">
        <v>4</v>
      </c>
      <c r="F219" s="412" t="n">
        <f aca="false">E219*D219*3.14*0.075</f>
        <v>2.51514</v>
      </c>
    </row>
    <row r="220" s="263" customFormat="true" ht="36" hidden="false" customHeight="false" outlineLevel="0" collapsed="false">
      <c r="A220" s="318" t="s">
        <v>451</v>
      </c>
      <c r="B220" s="348"/>
      <c r="C220" s="348"/>
      <c r="D220" s="348"/>
      <c r="E220" s="348"/>
      <c r="F220" s="348"/>
    </row>
    <row r="221" s="263" customFormat="true" ht="12.75" hidden="false" customHeight="false" outlineLevel="0" collapsed="false">
      <c r="A221" s="315" t="s">
        <v>472</v>
      </c>
      <c r="B221" s="338" t="n">
        <v>18.26</v>
      </c>
      <c r="C221" s="341" t="n">
        <v>0.15</v>
      </c>
      <c r="D221" s="338" t="n">
        <v>0.4</v>
      </c>
      <c r="E221" s="298" t="n">
        <v>1</v>
      </c>
      <c r="F221" s="347" t="n">
        <f aca="false">E221*D221*C221*B221</f>
        <v>1.0956</v>
      </c>
    </row>
    <row r="222" s="263" customFormat="true" ht="12.75" hidden="false" customHeight="false" outlineLevel="0" collapsed="false">
      <c r="A222" s="316" t="s">
        <v>497</v>
      </c>
      <c r="B222" s="341" t="n">
        <v>0.25</v>
      </c>
      <c r="C222" s="341" t="n">
        <v>0.15</v>
      </c>
      <c r="D222" s="341" t="n">
        <v>2.67</v>
      </c>
      <c r="E222" s="408" t="n">
        <v>4</v>
      </c>
      <c r="F222" s="347" t="n">
        <f aca="false">E222*D222*C222*B222</f>
        <v>0.4005</v>
      </c>
    </row>
    <row r="223" s="263" customFormat="true" ht="26.25" hidden="false" customHeight="true" outlineLevel="0" collapsed="false">
      <c r="A223" s="319" t="s">
        <v>453</v>
      </c>
      <c r="B223" s="353" t="s">
        <v>454</v>
      </c>
      <c r="C223" s="353"/>
      <c r="D223" s="353"/>
      <c r="E223" s="353"/>
      <c r="F223" s="351" t="n">
        <f aca="false">0.69*2</f>
        <v>1.38</v>
      </c>
    </row>
    <row r="224" s="263" customFormat="true" ht="27" hidden="false" customHeight="true" outlineLevel="0" collapsed="false">
      <c r="A224" s="238" t="s">
        <v>103</v>
      </c>
      <c r="B224" s="275" t="s">
        <v>113</v>
      </c>
      <c r="C224" s="275"/>
      <c r="D224" s="275"/>
      <c r="E224" s="240" t="s">
        <v>105</v>
      </c>
      <c r="F224" s="241" t="n">
        <f aca="false">ROUNDDOWN(D241+D242+D243,2)</f>
        <v>348.15</v>
      </c>
    </row>
    <row r="225" s="263" customFormat="true" ht="12.75" hidden="false" customHeight="false" outlineLevel="0" collapsed="false">
      <c r="A225" s="245" t="s">
        <v>388</v>
      </c>
      <c r="B225" s="346" t="s">
        <v>389</v>
      </c>
      <c r="C225" s="265" t="s">
        <v>474</v>
      </c>
      <c r="D225" s="244" t="s">
        <v>475</v>
      </c>
      <c r="E225" s="244" t="s">
        <v>476</v>
      </c>
      <c r="F225" s="308" t="s">
        <v>368</v>
      </c>
    </row>
    <row r="226" s="263" customFormat="true" ht="12.75" hidden="false" customHeight="false" outlineLevel="0" collapsed="false">
      <c r="A226" s="309" t="s">
        <v>444</v>
      </c>
      <c r="B226" s="312"/>
      <c r="C226" s="312"/>
      <c r="D226" s="312"/>
      <c r="E226" s="312"/>
      <c r="F226" s="312"/>
    </row>
    <row r="227" s="263" customFormat="true" ht="12.75" hidden="false" customHeight="false" outlineLevel="0" collapsed="false">
      <c r="A227" s="315" t="s">
        <v>490</v>
      </c>
      <c r="B227" s="348"/>
      <c r="C227" s="348"/>
      <c r="D227" s="348"/>
      <c r="E227" s="348"/>
      <c r="F227" s="348"/>
    </row>
    <row r="228" s="263" customFormat="true" ht="12.75" hidden="false" customHeight="false" outlineLevel="0" collapsed="false">
      <c r="A228" s="315" t="s">
        <v>491</v>
      </c>
      <c r="B228" s="338" t="n">
        <v>45.36</v>
      </c>
      <c r="C228" s="338" t="n">
        <v>10</v>
      </c>
      <c r="D228" s="366" t="n">
        <v>0.624</v>
      </c>
      <c r="E228" s="254" t="n">
        <v>4</v>
      </c>
      <c r="F228" s="314" t="n">
        <f aca="false">B228*D228*E228</f>
        <v>113.21856</v>
      </c>
    </row>
    <row r="229" s="263" customFormat="true" ht="12.75" hidden="false" customHeight="false" outlineLevel="0" collapsed="false">
      <c r="A229" s="315" t="s">
        <v>492</v>
      </c>
      <c r="B229" s="348"/>
      <c r="C229" s="348"/>
      <c r="D229" s="348"/>
      <c r="E229" s="348"/>
      <c r="F229" s="348"/>
    </row>
    <row r="230" s="263" customFormat="true" ht="12.75" hidden="false" customHeight="false" outlineLevel="0" collapsed="false">
      <c r="A230" s="316" t="s">
        <v>470</v>
      </c>
      <c r="B230" s="341" t="n">
        <f aca="false">3.44+(3.75*2)+(3.66*2)+(3.34*3)+(3.24*2)+(3*3)</f>
        <v>43.76</v>
      </c>
      <c r="C230" s="341" t="n">
        <v>8</v>
      </c>
      <c r="D230" s="367" t="n">
        <v>0.393</v>
      </c>
      <c r="E230" s="259" t="n">
        <v>4</v>
      </c>
      <c r="F230" s="317" t="n">
        <f aca="false">B230*D230*E230</f>
        <v>68.79072</v>
      </c>
    </row>
    <row r="231" s="263" customFormat="true" ht="12.75" hidden="false" customHeight="false" outlineLevel="0" collapsed="false">
      <c r="A231" s="309" t="s">
        <v>449</v>
      </c>
      <c r="B231" s="348"/>
      <c r="C231" s="348"/>
      <c r="D231" s="348"/>
      <c r="E231" s="348"/>
      <c r="F231" s="348"/>
    </row>
    <row r="232" s="263" customFormat="true" ht="12.75" hidden="false" customHeight="false" outlineLevel="0" collapsed="false">
      <c r="A232" s="315" t="s">
        <v>493</v>
      </c>
      <c r="B232" s="338" t="n">
        <v>2.25</v>
      </c>
      <c r="C232" s="341" t="n">
        <v>8</v>
      </c>
      <c r="D232" s="367" t="n">
        <v>0.393</v>
      </c>
      <c r="E232" s="254" t="n">
        <f aca="false">4*9</f>
        <v>36</v>
      </c>
      <c r="F232" s="317" t="n">
        <f aca="false">B232*D232*E232</f>
        <v>31.833</v>
      </c>
    </row>
    <row r="233" s="263" customFormat="true" ht="12.75" hidden="false" customHeight="false" outlineLevel="0" collapsed="false">
      <c r="A233" s="315" t="s">
        <v>496</v>
      </c>
      <c r="B233" s="338" t="n">
        <v>2.67</v>
      </c>
      <c r="C233" s="338" t="n">
        <v>8</v>
      </c>
      <c r="D233" s="365" t="n">
        <v>0.393</v>
      </c>
      <c r="E233" s="254" t="n">
        <f aca="false">4*4</f>
        <v>16</v>
      </c>
      <c r="F233" s="314" t="n">
        <f aca="false">B233*D233*E233</f>
        <v>16.78896</v>
      </c>
    </row>
    <row r="234" s="263" customFormat="true" ht="40.5" hidden="false" customHeight="true" outlineLevel="0" collapsed="false">
      <c r="A234" s="349" t="s">
        <v>498</v>
      </c>
      <c r="B234" s="341" t="n">
        <v>0.9</v>
      </c>
      <c r="C234" s="341" t="n">
        <v>8</v>
      </c>
      <c r="D234" s="367" t="n">
        <v>0.393</v>
      </c>
      <c r="E234" s="259" t="n">
        <v>13</v>
      </c>
      <c r="F234" s="317" t="n">
        <f aca="false">B234*D234*E234</f>
        <v>4.5981</v>
      </c>
    </row>
    <row r="235" s="263" customFormat="true" ht="36" hidden="false" customHeight="false" outlineLevel="0" collapsed="false">
      <c r="A235" s="318" t="s">
        <v>451</v>
      </c>
      <c r="B235" s="348"/>
      <c r="C235" s="348"/>
      <c r="D235" s="348"/>
      <c r="E235" s="348"/>
      <c r="F235" s="348"/>
    </row>
    <row r="236" s="263" customFormat="true" ht="12.75" hidden="false" customHeight="false" outlineLevel="0" collapsed="false">
      <c r="A236" s="315" t="s">
        <v>472</v>
      </c>
      <c r="B236" s="338" t="n">
        <v>18.26</v>
      </c>
      <c r="C236" s="341" t="n">
        <v>8</v>
      </c>
      <c r="D236" s="367" t="n">
        <v>0.393</v>
      </c>
      <c r="E236" s="254" t="n">
        <v>2</v>
      </c>
      <c r="F236" s="317" t="n">
        <f aca="false">B236*D236*E236</f>
        <v>14.35236</v>
      </c>
    </row>
    <row r="237" s="263" customFormat="true" ht="12.75" hidden="false" customHeight="false" outlineLevel="0" collapsed="false">
      <c r="A237" s="315"/>
      <c r="B237" s="341" t="n">
        <v>18.26</v>
      </c>
      <c r="C237" s="338" t="n">
        <v>10</v>
      </c>
      <c r="D237" s="366" t="n">
        <v>0.624</v>
      </c>
      <c r="E237" s="254" t="n">
        <v>2</v>
      </c>
      <c r="F237" s="317" t="n">
        <f aca="false">B237*D237*E237</f>
        <v>22.78848</v>
      </c>
    </row>
    <row r="238" s="263" customFormat="true" ht="12.75" hidden="false" customHeight="false" outlineLevel="0" collapsed="false">
      <c r="A238" s="315" t="s">
        <v>497</v>
      </c>
      <c r="B238" s="341" t="n">
        <v>2.67</v>
      </c>
      <c r="C238" s="341" t="n">
        <v>8</v>
      </c>
      <c r="D238" s="367" t="n">
        <v>0.393</v>
      </c>
      <c r="E238" s="254" t="n">
        <f aca="false">4*4</f>
        <v>16</v>
      </c>
      <c r="F238" s="314" t="n">
        <f aca="false">B238*D238*E238</f>
        <v>16.78896</v>
      </c>
    </row>
    <row r="239" s="263" customFormat="true" ht="26.25" hidden="false" customHeight="true" outlineLevel="0" collapsed="false">
      <c r="A239" s="319" t="s">
        <v>453</v>
      </c>
      <c r="B239" s="369" t="s">
        <v>454</v>
      </c>
      <c r="C239" s="369"/>
      <c r="D239" s="369"/>
      <c r="E239" s="369"/>
      <c r="F239" s="369"/>
    </row>
    <row r="240" s="263" customFormat="true" ht="12.75" hidden="false" customHeight="false" outlineLevel="0" collapsed="false">
      <c r="A240" s="413"/>
      <c r="B240" s="371" t="s">
        <v>482</v>
      </c>
      <c r="C240" s="414" t="s">
        <v>483</v>
      </c>
      <c r="D240" s="373" t="s">
        <v>484</v>
      </c>
      <c r="E240" s="415"/>
      <c r="F240" s="322"/>
    </row>
    <row r="241" s="263" customFormat="true" ht="12.75" hidden="false" customHeight="false" outlineLevel="0" collapsed="false">
      <c r="A241" s="413"/>
      <c r="B241" s="371"/>
      <c r="C241" s="289" t="n">
        <v>6.3</v>
      </c>
      <c r="D241" s="377" t="n">
        <f aca="false">10.3*2</f>
        <v>20.6</v>
      </c>
      <c r="E241" s="415"/>
      <c r="F241" s="322"/>
    </row>
    <row r="242" s="263" customFormat="true" ht="12.75" hidden="false" customHeight="false" outlineLevel="0" collapsed="false">
      <c r="A242" s="368"/>
      <c r="B242" s="371"/>
      <c r="C242" s="346" t="n">
        <v>8</v>
      </c>
      <c r="D242" s="379" t="n">
        <f aca="false">F230+F232+F233+F234+F236+F238+(9.4*2)</f>
        <v>171.9521</v>
      </c>
      <c r="E242" s="416"/>
      <c r="F242" s="314"/>
    </row>
    <row r="243" s="263" customFormat="true" ht="13.5" hidden="false" customHeight="false" outlineLevel="0" collapsed="false">
      <c r="A243" s="349"/>
      <c r="B243" s="371"/>
      <c r="C243" s="382" t="n">
        <v>10</v>
      </c>
      <c r="D243" s="383" t="n">
        <f aca="false">F228+F237+(9.8*2)</f>
        <v>155.60704</v>
      </c>
      <c r="E243" s="380"/>
      <c r="F243" s="317"/>
    </row>
    <row r="244" s="263" customFormat="true" ht="27" hidden="false" customHeight="true" outlineLevel="0" collapsed="false">
      <c r="A244" s="238" t="s">
        <v>107</v>
      </c>
      <c r="B244" s="275" t="s">
        <v>108</v>
      </c>
      <c r="C244" s="275"/>
      <c r="D244" s="275"/>
      <c r="E244" s="240" t="s">
        <v>105</v>
      </c>
      <c r="F244" s="241" t="n">
        <f aca="false">ROUNDDOWN(F248+F250+F253+F255+F257+F258+(19.2*2),2)</f>
        <v>151.16</v>
      </c>
    </row>
    <row r="245" s="263" customFormat="true" ht="12.75" hidden="false" customHeight="false" outlineLevel="0" collapsed="false">
      <c r="A245" s="245" t="s">
        <v>388</v>
      </c>
      <c r="B245" s="346" t="s">
        <v>389</v>
      </c>
      <c r="C245" s="265" t="s">
        <v>474</v>
      </c>
      <c r="D245" s="244" t="s">
        <v>475</v>
      </c>
      <c r="E245" s="244" t="s">
        <v>476</v>
      </c>
      <c r="F245" s="308" t="s">
        <v>368</v>
      </c>
    </row>
    <row r="246" s="263" customFormat="true" ht="12.75" hidden="false" customHeight="false" outlineLevel="0" collapsed="false">
      <c r="A246" s="309" t="s">
        <v>444</v>
      </c>
      <c r="B246" s="312"/>
      <c r="C246" s="312"/>
      <c r="D246" s="312"/>
      <c r="E246" s="312"/>
      <c r="F246" s="312"/>
    </row>
    <row r="247" s="263" customFormat="true" ht="12.75" hidden="false" customHeight="false" outlineLevel="0" collapsed="false">
      <c r="A247" s="315" t="s">
        <v>490</v>
      </c>
      <c r="B247" s="389"/>
      <c r="C247" s="389"/>
      <c r="D247" s="389"/>
      <c r="E247" s="389"/>
      <c r="F247" s="389"/>
    </row>
    <row r="248" s="263" customFormat="true" ht="12.75" hidden="false" customHeight="false" outlineLevel="0" collapsed="false">
      <c r="A248" s="315" t="s">
        <v>491</v>
      </c>
      <c r="B248" s="387" t="n">
        <v>0.78</v>
      </c>
      <c r="C248" s="387" t="n">
        <v>5</v>
      </c>
      <c r="D248" s="388" t="n">
        <v>0.157</v>
      </c>
      <c r="E248" s="266" t="n">
        <v>303</v>
      </c>
      <c r="F248" s="314" t="n">
        <f aca="false">B248*D248*E248</f>
        <v>37.10538</v>
      </c>
    </row>
    <row r="249" s="263" customFormat="true" ht="12.75" hidden="false" customHeight="false" outlineLevel="0" collapsed="false">
      <c r="A249" s="315" t="s">
        <v>492</v>
      </c>
      <c r="B249" s="389"/>
      <c r="C249" s="389"/>
      <c r="D249" s="389"/>
      <c r="E249" s="389"/>
      <c r="F249" s="389"/>
    </row>
    <row r="250" s="263" customFormat="true" ht="12.75" hidden="false" customHeight="false" outlineLevel="0" collapsed="false">
      <c r="A250" s="316" t="s">
        <v>470</v>
      </c>
      <c r="B250" s="340" t="n">
        <v>0.78</v>
      </c>
      <c r="C250" s="390" t="n">
        <v>5</v>
      </c>
      <c r="D250" s="391" t="n">
        <v>0.157</v>
      </c>
      <c r="E250" s="341" t="n">
        <f aca="false">23+(25*2)+(25*2)+(23*3)+(22*2)+(20*3)</f>
        <v>296</v>
      </c>
      <c r="F250" s="317" t="n">
        <f aca="false">B250*D250*E250</f>
        <v>36.24816</v>
      </c>
    </row>
    <row r="251" s="263" customFormat="true" ht="12.75" hidden="false" customHeight="false" outlineLevel="0" collapsed="false">
      <c r="A251" s="309" t="s">
        <v>449</v>
      </c>
      <c r="B251" s="386"/>
      <c r="C251" s="386"/>
      <c r="D251" s="386"/>
      <c r="E251" s="386"/>
      <c r="F251" s="386"/>
    </row>
    <row r="252" s="263" customFormat="true" ht="12.75" hidden="false" customHeight="true" outlineLevel="0" collapsed="false">
      <c r="A252" s="368" t="s">
        <v>499</v>
      </c>
      <c r="B252" s="368"/>
      <c r="C252" s="368"/>
      <c r="D252" s="320"/>
      <c r="E252" s="320"/>
      <c r="F252" s="386"/>
    </row>
    <row r="253" s="263" customFormat="true" ht="12.75" hidden="false" customHeight="false" outlineLevel="0" collapsed="false">
      <c r="A253" s="368"/>
      <c r="B253" s="342" t="n">
        <v>0.38</v>
      </c>
      <c r="C253" s="387" t="n">
        <v>5</v>
      </c>
      <c r="D253" s="388" t="n">
        <v>0.157</v>
      </c>
      <c r="E253" s="338" t="n">
        <f aca="false">15*9</f>
        <v>135</v>
      </c>
      <c r="F253" s="317" t="n">
        <f aca="false">B253*D253*E253</f>
        <v>8.0541</v>
      </c>
    </row>
    <row r="254" s="263" customFormat="true" ht="12.75" hidden="false" customHeight="true" outlineLevel="0" collapsed="false">
      <c r="A254" s="368" t="s">
        <v>500</v>
      </c>
      <c r="B254" s="368"/>
      <c r="C254" s="368"/>
      <c r="E254" s="341"/>
      <c r="F254" s="317"/>
    </row>
    <row r="255" s="263" customFormat="true" ht="12.75" hidden="false" customHeight="false" outlineLevel="0" collapsed="false">
      <c r="A255" s="316"/>
      <c r="B255" s="340" t="n">
        <v>0.38</v>
      </c>
      <c r="C255" s="390" t="n">
        <v>5</v>
      </c>
      <c r="D255" s="417" t="n">
        <v>0.157</v>
      </c>
      <c r="E255" s="341" t="n">
        <f aca="false">4*18</f>
        <v>72</v>
      </c>
      <c r="F255" s="317" t="n">
        <f aca="false">B255*D255*E255</f>
        <v>4.29552</v>
      </c>
    </row>
    <row r="256" s="263" customFormat="true" ht="36" hidden="false" customHeight="false" outlineLevel="0" collapsed="false">
      <c r="A256" s="318" t="s">
        <v>451</v>
      </c>
      <c r="B256" s="386"/>
      <c r="C256" s="386"/>
      <c r="D256" s="386"/>
      <c r="E256" s="386"/>
      <c r="F256" s="386"/>
    </row>
    <row r="257" s="263" customFormat="true" ht="12.75" hidden="false" customHeight="false" outlineLevel="0" collapsed="false">
      <c r="A257" s="315" t="s">
        <v>472</v>
      </c>
      <c r="B257" s="418" t="n">
        <v>1</v>
      </c>
      <c r="C257" s="342" t="n">
        <v>5</v>
      </c>
      <c r="D257" s="419" t="n">
        <v>0.157</v>
      </c>
      <c r="E257" s="338" t="n">
        <f aca="false">ROUNDUP(18.26/0.15,0)</f>
        <v>122</v>
      </c>
      <c r="F257" s="317" t="n">
        <f aca="false">B257*D257*E257</f>
        <v>19.154</v>
      </c>
    </row>
    <row r="258" s="263" customFormat="true" ht="12.75" hidden="false" customHeight="false" outlineLevel="0" collapsed="false">
      <c r="A258" s="316" t="s">
        <v>497</v>
      </c>
      <c r="B258" s="340" t="n">
        <v>0.7</v>
      </c>
      <c r="C258" s="390" t="n">
        <v>5</v>
      </c>
      <c r="D258" s="417" t="n">
        <v>0.157</v>
      </c>
      <c r="E258" s="341" t="n">
        <f aca="false">ROUNDUP((2.67/0.15)*4,0)</f>
        <v>72</v>
      </c>
      <c r="F258" s="317" t="n">
        <f aca="false">B258*D258*E258</f>
        <v>7.9128</v>
      </c>
    </row>
    <row r="259" s="263" customFormat="true" ht="26.25" hidden="false" customHeight="true" outlineLevel="0" collapsed="false">
      <c r="A259" s="319" t="s">
        <v>453</v>
      </c>
      <c r="B259" s="369" t="s">
        <v>454</v>
      </c>
      <c r="C259" s="369"/>
      <c r="D259" s="369"/>
      <c r="E259" s="369"/>
      <c r="F259" s="369"/>
    </row>
    <row r="260" s="263" customFormat="true" ht="39" hidden="false" customHeight="true" outlineLevel="0" collapsed="false">
      <c r="A260" s="238" t="n">
        <v>84216</v>
      </c>
      <c r="B260" s="275" t="s">
        <v>116</v>
      </c>
      <c r="C260" s="275"/>
      <c r="D260" s="275"/>
      <c r="E260" s="240" t="s">
        <v>411</v>
      </c>
      <c r="F260" s="241" t="n">
        <f aca="false">ROUNDDOWN(F264+F266+F268+F269+F270+F271,2)</f>
        <v>105.51</v>
      </c>
    </row>
    <row r="261" s="263" customFormat="true" ht="12.75" hidden="false" customHeight="false" outlineLevel="0" collapsed="false">
      <c r="A261" s="245" t="s">
        <v>388</v>
      </c>
      <c r="B261" s="346" t="s">
        <v>389</v>
      </c>
      <c r="C261" s="265" t="s">
        <v>433</v>
      </c>
      <c r="D261" s="244" t="s">
        <v>468</v>
      </c>
      <c r="E261" s="244" t="s">
        <v>386</v>
      </c>
      <c r="F261" s="308" t="s">
        <v>368</v>
      </c>
    </row>
    <row r="262" s="263" customFormat="true" ht="12.75" hidden="false" customHeight="false" outlineLevel="0" collapsed="false">
      <c r="A262" s="309" t="s">
        <v>444</v>
      </c>
      <c r="B262" s="312"/>
      <c r="C262" s="312"/>
      <c r="D262" s="312"/>
      <c r="E262" s="312"/>
      <c r="F262" s="312"/>
    </row>
    <row r="263" s="263" customFormat="true" ht="12.75" hidden="false" customHeight="false" outlineLevel="0" collapsed="false">
      <c r="A263" s="315" t="s">
        <v>490</v>
      </c>
      <c r="B263" s="348"/>
      <c r="C263" s="348"/>
      <c r="D263" s="348"/>
      <c r="E263" s="348"/>
      <c r="F263" s="348"/>
    </row>
    <row r="264" s="263" customFormat="true" ht="12.75" hidden="false" customHeight="false" outlineLevel="0" collapsed="false">
      <c r="A264" s="315" t="s">
        <v>491</v>
      </c>
      <c r="B264" s="338" t="n">
        <v>45.36</v>
      </c>
      <c r="C264" s="338" t="n">
        <v>0.3</v>
      </c>
      <c r="D264" s="338" t="n">
        <v>2</v>
      </c>
      <c r="E264" s="254" t="n">
        <v>1</v>
      </c>
      <c r="F264" s="420" t="n">
        <f aca="false">E264*D264*C264*B264</f>
        <v>27.216</v>
      </c>
    </row>
    <row r="265" s="263" customFormat="true" ht="12.75" hidden="false" customHeight="false" outlineLevel="0" collapsed="false">
      <c r="A265" s="315" t="s">
        <v>492</v>
      </c>
      <c r="B265" s="348"/>
      <c r="C265" s="348"/>
      <c r="D265" s="348"/>
      <c r="E265" s="348"/>
      <c r="F265" s="348"/>
    </row>
    <row r="266" s="263" customFormat="true" ht="12.75" hidden="false" customHeight="false" outlineLevel="0" collapsed="false">
      <c r="A266" s="316" t="s">
        <v>470</v>
      </c>
      <c r="B266" s="341" t="n">
        <f aca="false">0.1+0.3</f>
        <v>0.4</v>
      </c>
      <c r="C266" s="341" t="n">
        <f aca="false">3.44+(3.75*2)+(3.66*2)+(3.34*3)+(3.24*2)+(3*3)</f>
        <v>43.76</v>
      </c>
      <c r="D266" s="341" t="n">
        <v>2</v>
      </c>
      <c r="E266" s="259" t="n">
        <v>1</v>
      </c>
      <c r="F266" s="421" t="n">
        <f aca="false">E266*D266*C266*B266</f>
        <v>35.008</v>
      </c>
    </row>
    <row r="267" s="263" customFormat="true" ht="36" hidden="false" customHeight="false" outlineLevel="0" collapsed="false">
      <c r="A267" s="318" t="s">
        <v>451</v>
      </c>
      <c r="B267" s="338"/>
      <c r="C267" s="338"/>
      <c r="D267" s="338"/>
      <c r="E267" s="254"/>
      <c r="F267" s="420"/>
    </row>
    <row r="268" s="263" customFormat="true" ht="12.75" hidden="false" customHeight="false" outlineLevel="0" collapsed="false">
      <c r="A268" s="315" t="s">
        <v>472</v>
      </c>
      <c r="B268" s="248" t="n">
        <v>18.26</v>
      </c>
      <c r="C268" s="338" t="n">
        <f aca="false">0.3+0.02</f>
        <v>0.32</v>
      </c>
      <c r="D268" s="338" t="n">
        <v>2</v>
      </c>
      <c r="E268" s="254" t="n">
        <v>1</v>
      </c>
      <c r="F268" s="351" t="n">
        <f aca="false">E268*D268*C268*B268</f>
        <v>11.6864</v>
      </c>
    </row>
    <row r="269" s="263" customFormat="true" ht="12.75" hidden="false" customHeight="false" outlineLevel="0" collapsed="false">
      <c r="A269" s="315"/>
      <c r="B269" s="251" t="n">
        <v>18.26</v>
      </c>
      <c r="C269" s="341" t="s">
        <v>501</v>
      </c>
      <c r="D269" s="341" t="n">
        <v>1</v>
      </c>
      <c r="E269" s="259" t="n">
        <v>1</v>
      </c>
      <c r="F269" s="351" t="n">
        <f aca="false">E269*D269*0.15*B269</f>
        <v>2.739</v>
      </c>
    </row>
    <row r="270" s="263" customFormat="true" ht="12.75" hidden="false" customHeight="false" outlineLevel="0" collapsed="false">
      <c r="A270" s="316" t="s">
        <v>497</v>
      </c>
      <c r="B270" s="341" t="n">
        <f aca="false">0.15+0.25</f>
        <v>0.4</v>
      </c>
      <c r="C270" s="341" t="n">
        <v>2.67</v>
      </c>
      <c r="D270" s="341" t="n">
        <v>2</v>
      </c>
      <c r="E270" s="259" t="n">
        <v>4</v>
      </c>
      <c r="F270" s="351" t="n">
        <f aca="false">E270*D270*C270*B270</f>
        <v>8.544</v>
      </c>
    </row>
    <row r="271" s="263" customFormat="true" ht="26.25" hidden="false" customHeight="true" outlineLevel="0" collapsed="false">
      <c r="A271" s="319" t="s">
        <v>453</v>
      </c>
      <c r="B271" s="353" t="s">
        <v>454</v>
      </c>
      <c r="C271" s="353"/>
      <c r="D271" s="353"/>
      <c r="E271" s="353"/>
      <c r="F271" s="351" t="n">
        <f aca="false">10.16*2</f>
        <v>20.32</v>
      </c>
    </row>
    <row r="272" s="263" customFormat="true" ht="13.5" hidden="false" customHeight="false" outlineLevel="0" collapsed="false">
      <c r="A272" s="236" t="n">
        <v>5</v>
      </c>
      <c r="B272" s="237" t="s">
        <v>117</v>
      </c>
      <c r="C272" s="237"/>
      <c r="D272" s="237"/>
      <c r="E272" s="237"/>
      <c r="F272" s="237"/>
    </row>
    <row r="273" s="263" customFormat="true" ht="25.5" hidden="false" customHeight="true" outlineLevel="0" collapsed="false">
      <c r="A273" s="238" t="s">
        <v>119</v>
      </c>
      <c r="B273" s="275" t="s">
        <v>120</v>
      </c>
      <c r="C273" s="275"/>
      <c r="D273" s="275"/>
      <c r="E273" s="240" t="s">
        <v>502</v>
      </c>
      <c r="F273" s="241" t="n">
        <f aca="false">ROUNDDOWN(E276+E277+E278+E280+E281+E282+E284+E285+E286+E288+E289+E291+E292+E294+E295+E297+E298+E300+E301+E303+E304+E306+E307+E309+E310+E311+E313+E314+E315+E316,2)</f>
        <v>153.97</v>
      </c>
    </row>
    <row r="274" s="263" customFormat="true" ht="12.75" hidden="false" customHeight="false" outlineLevel="0" collapsed="false">
      <c r="A274" s="422" t="s">
        <v>388</v>
      </c>
      <c r="B274" s="244" t="s">
        <v>389</v>
      </c>
      <c r="C274" s="286" t="s">
        <v>386</v>
      </c>
      <c r="D274" s="244" t="s">
        <v>503</v>
      </c>
      <c r="E274" s="244" t="s">
        <v>368</v>
      </c>
      <c r="F274" s="423"/>
    </row>
    <row r="275" s="263" customFormat="true" ht="12.75" hidden="false" customHeight="false" outlineLevel="0" collapsed="false">
      <c r="A275" s="424" t="s">
        <v>504</v>
      </c>
      <c r="B275" s="298"/>
      <c r="C275" s="298"/>
      <c r="D275" s="298"/>
      <c r="E275" s="291"/>
      <c r="F275" s="425"/>
    </row>
    <row r="276" s="263" customFormat="true" ht="12.75" hidden="false" customHeight="false" outlineLevel="0" collapsed="false">
      <c r="A276" s="315" t="s">
        <v>505</v>
      </c>
      <c r="B276" s="426" t="n">
        <v>3</v>
      </c>
      <c r="C276" s="295" t="n">
        <v>1</v>
      </c>
      <c r="D276" s="294" t="n">
        <v>0.4</v>
      </c>
      <c r="E276" s="299" t="n">
        <f aca="false">((B276+D276)*2)*C276</f>
        <v>6.8</v>
      </c>
      <c r="F276" s="425"/>
    </row>
    <row r="277" s="263" customFormat="true" ht="12.75" hidden="false" customHeight="false" outlineLevel="0" collapsed="false">
      <c r="A277" s="315" t="s">
        <v>506</v>
      </c>
      <c r="B277" s="426" t="n">
        <v>2</v>
      </c>
      <c r="C277" s="295" t="n">
        <v>1</v>
      </c>
      <c r="D277" s="294" t="n">
        <v>0.4</v>
      </c>
      <c r="E277" s="299" t="n">
        <f aca="false">((B277+D277)*2)*C277</f>
        <v>4.8</v>
      </c>
      <c r="F277" s="425"/>
    </row>
    <row r="278" s="263" customFormat="true" ht="13.5" hidden="false" customHeight="false" outlineLevel="0" collapsed="false">
      <c r="A278" s="427" t="s">
        <v>507</v>
      </c>
      <c r="B278" s="428" t="n">
        <v>0.8</v>
      </c>
      <c r="C278" s="429" t="n">
        <v>1</v>
      </c>
      <c r="D278" s="430" t="n">
        <v>0.4</v>
      </c>
      <c r="E278" s="431" t="n">
        <f aca="false">(B278+D278)*C278</f>
        <v>1.2</v>
      </c>
      <c r="F278" s="432"/>
    </row>
    <row r="279" s="263" customFormat="true" ht="12.75" hidden="false" customHeight="false" outlineLevel="0" collapsed="false">
      <c r="A279" s="433" t="s">
        <v>508</v>
      </c>
      <c r="B279" s="244"/>
      <c r="C279" s="244"/>
      <c r="D279" s="244"/>
      <c r="E279" s="264"/>
      <c r="F279" s="423"/>
    </row>
    <row r="280" s="263" customFormat="true" ht="12.75" hidden="false" customHeight="false" outlineLevel="0" collapsed="false">
      <c r="A280" s="315" t="s">
        <v>505</v>
      </c>
      <c r="B280" s="426" t="n">
        <v>3</v>
      </c>
      <c r="C280" s="295" t="n">
        <v>1</v>
      </c>
      <c r="D280" s="294" t="n">
        <v>0.4</v>
      </c>
      <c r="E280" s="299" t="n">
        <f aca="false">((B280+D280)*2)*C280</f>
        <v>6.8</v>
      </c>
      <c r="F280" s="434"/>
    </row>
    <row r="281" s="263" customFormat="true" ht="12.75" hidden="false" customHeight="false" outlineLevel="0" collapsed="false">
      <c r="A281" s="315" t="s">
        <v>506</v>
      </c>
      <c r="B281" s="426" t="n">
        <v>2</v>
      </c>
      <c r="C281" s="295" t="n">
        <v>1</v>
      </c>
      <c r="D281" s="294" t="n">
        <v>0.4</v>
      </c>
      <c r="E281" s="299" t="n">
        <f aca="false">((B281+D281)*2)*C281</f>
        <v>4.8</v>
      </c>
      <c r="F281" s="425"/>
    </row>
    <row r="282" s="263" customFormat="true" ht="13.5" hidden="false" customHeight="false" outlineLevel="0" collapsed="false">
      <c r="A282" s="427" t="s">
        <v>507</v>
      </c>
      <c r="B282" s="428" t="n">
        <v>0.8</v>
      </c>
      <c r="C282" s="429" t="n">
        <v>1</v>
      </c>
      <c r="D282" s="430" t="n">
        <v>0.4</v>
      </c>
      <c r="E282" s="431" t="n">
        <f aca="false">(B282+D282)*C282</f>
        <v>1.2</v>
      </c>
      <c r="F282" s="432"/>
    </row>
    <row r="283" s="263" customFormat="true" ht="12.75" hidden="false" customHeight="false" outlineLevel="0" collapsed="false">
      <c r="A283" s="433" t="s">
        <v>509</v>
      </c>
      <c r="B283" s="244"/>
      <c r="C283" s="244"/>
      <c r="D283" s="244"/>
      <c r="E283" s="264"/>
      <c r="F283" s="435"/>
    </row>
    <row r="284" s="263" customFormat="true" ht="12.75" hidden="false" customHeight="false" outlineLevel="0" collapsed="false">
      <c r="A284" s="315" t="s">
        <v>505</v>
      </c>
      <c r="B284" s="426" t="n">
        <v>3</v>
      </c>
      <c r="C284" s="295" t="n">
        <v>1</v>
      </c>
      <c r="D284" s="294" t="n">
        <v>0.4</v>
      </c>
      <c r="E284" s="299" t="n">
        <f aca="false">((B284+D284)*2)*C284</f>
        <v>6.8</v>
      </c>
      <c r="F284" s="436"/>
    </row>
    <row r="285" s="263" customFormat="true" ht="12.75" hidden="false" customHeight="false" outlineLevel="0" collapsed="false">
      <c r="A285" s="315" t="s">
        <v>506</v>
      </c>
      <c r="B285" s="426" t="n">
        <v>2</v>
      </c>
      <c r="C285" s="295" t="n">
        <v>1</v>
      </c>
      <c r="D285" s="294" t="n">
        <v>0.4</v>
      </c>
      <c r="E285" s="299" t="n">
        <f aca="false">((B285+D285)*2)*C285</f>
        <v>4.8</v>
      </c>
      <c r="F285" s="437"/>
    </row>
    <row r="286" s="263" customFormat="true" ht="13.5" hidden="false" customHeight="false" outlineLevel="0" collapsed="false">
      <c r="A286" s="427" t="s">
        <v>507</v>
      </c>
      <c r="B286" s="428" t="n">
        <v>0.8</v>
      </c>
      <c r="C286" s="429" t="n">
        <v>1</v>
      </c>
      <c r="D286" s="430" t="n">
        <v>0.4</v>
      </c>
      <c r="E286" s="431" t="n">
        <f aca="false">(B286+D286)*C286</f>
        <v>1.2</v>
      </c>
      <c r="F286" s="438"/>
    </row>
    <row r="287" s="263" customFormat="true" ht="12.75" hidden="false" customHeight="false" outlineLevel="0" collapsed="false">
      <c r="A287" s="439" t="s">
        <v>510</v>
      </c>
      <c r="B287" s="265"/>
      <c r="C287" s="265"/>
      <c r="D287" s="265"/>
      <c r="E287" s="440"/>
      <c r="F287" s="441"/>
    </row>
    <row r="288" s="263" customFormat="true" ht="12.75" hidden="false" customHeight="false" outlineLevel="0" collapsed="false">
      <c r="A288" s="315" t="s">
        <v>511</v>
      </c>
      <c r="B288" s="426" t="n">
        <v>2</v>
      </c>
      <c r="C288" s="295" t="n">
        <v>4</v>
      </c>
      <c r="D288" s="294" t="n">
        <v>0.4</v>
      </c>
      <c r="E288" s="299" t="n">
        <f aca="false">((B288+D288)*2)*C288</f>
        <v>19.2</v>
      </c>
      <c r="F288" s="437"/>
    </row>
    <row r="289" s="263" customFormat="true" ht="13.5" hidden="false" customHeight="false" outlineLevel="0" collapsed="false">
      <c r="A289" s="427" t="s">
        <v>507</v>
      </c>
      <c r="B289" s="428" t="n">
        <v>0.8</v>
      </c>
      <c r="C289" s="429" t="n">
        <v>1</v>
      </c>
      <c r="D289" s="430" t="n">
        <v>0.4</v>
      </c>
      <c r="E289" s="431" t="n">
        <f aca="false">(B289+D289)*C289</f>
        <v>1.2</v>
      </c>
      <c r="F289" s="438"/>
    </row>
    <row r="290" s="263" customFormat="true" ht="12.75" hidden="false" customHeight="false" outlineLevel="0" collapsed="false">
      <c r="A290" s="442" t="s">
        <v>512</v>
      </c>
      <c r="B290" s="443"/>
      <c r="C290" s="443"/>
      <c r="D290" s="443"/>
      <c r="E290" s="440"/>
      <c r="F290" s="441"/>
    </row>
    <row r="291" s="263" customFormat="true" ht="12.75" hidden="false" customHeight="false" outlineLevel="0" collapsed="false">
      <c r="A291" s="296" t="s">
        <v>513</v>
      </c>
      <c r="B291" s="289" t="n">
        <v>1</v>
      </c>
      <c r="C291" s="289" t="n">
        <v>1</v>
      </c>
      <c r="D291" s="289" t="n">
        <v>0.4</v>
      </c>
      <c r="E291" s="299" t="n">
        <f aca="false">((B291+D291)*2)*C291</f>
        <v>2.8</v>
      </c>
      <c r="F291" s="436"/>
    </row>
    <row r="292" s="263" customFormat="true" ht="13.5" hidden="false" customHeight="false" outlineLevel="0" collapsed="false">
      <c r="A292" s="444" t="s">
        <v>507</v>
      </c>
      <c r="B292" s="430" t="n">
        <v>0.8</v>
      </c>
      <c r="C292" s="429" t="n">
        <v>1</v>
      </c>
      <c r="D292" s="430" t="n">
        <v>0.4</v>
      </c>
      <c r="E292" s="431" t="n">
        <f aca="false">(B292+D292)*C292</f>
        <v>1.2</v>
      </c>
      <c r="F292" s="438"/>
    </row>
    <row r="293" s="263" customFormat="true" ht="12.75" hidden="false" customHeight="false" outlineLevel="0" collapsed="false">
      <c r="A293" s="445" t="s">
        <v>514</v>
      </c>
      <c r="B293" s="443"/>
      <c r="C293" s="443"/>
      <c r="D293" s="443"/>
      <c r="E293" s="440"/>
      <c r="F293" s="441"/>
    </row>
    <row r="294" s="263" customFormat="true" ht="12.75" hidden="false" customHeight="false" outlineLevel="0" collapsed="false">
      <c r="A294" s="296" t="s">
        <v>513</v>
      </c>
      <c r="B294" s="289" t="n">
        <v>1</v>
      </c>
      <c r="C294" s="289" t="n">
        <v>1</v>
      </c>
      <c r="D294" s="289" t="n">
        <v>0.4</v>
      </c>
      <c r="E294" s="299" t="n">
        <f aca="false">((B294+D294)*2)*C294</f>
        <v>2.8</v>
      </c>
      <c r="F294" s="436"/>
    </row>
    <row r="295" s="263" customFormat="true" ht="13.5" hidden="false" customHeight="false" outlineLevel="0" collapsed="false">
      <c r="A295" s="444" t="s">
        <v>507</v>
      </c>
      <c r="B295" s="430" t="n">
        <v>0.8</v>
      </c>
      <c r="C295" s="429" t="n">
        <v>1</v>
      </c>
      <c r="D295" s="430" t="n">
        <v>0.4</v>
      </c>
      <c r="E295" s="431" t="n">
        <f aca="false">(B295+D295)*C295</f>
        <v>1.2</v>
      </c>
      <c r="F295" s="438"/>
    </row>
    <row r="296" s="263" customFormat="true" ht="15" hidden="false" customHeight="true" outlineLevel="0" collapsed="false">
      <c r="A296" s="446" t="s">
        <v>515</v>
      </c>
      <c r="B296" s="443"/>
      <c r="C296" s="443"/>
      <c r="D296" s="443"/>
      <c r="E296" s="447"/>
      <c r="F296" s="448"/>
    </row>
    <row r="297" s="263" customFormat="true" ht="12.75" hidden="false" customHeight="false" outlineLevel="0" collapsed="false">
      <c r="A297" s="296" t="s">
        <v>513</v>
      </c>
      <c r="B297" s="289" t="n">
        <v>1</v>
      </c>
      <c r="C297" s="289" t="n">
        <v>1</v>
      </c>
      <c r="D297" s="289" t="n">
        <v>0.4</v>
      </c>
      <c r="E297" s="299" t="n">
        <f aca="false">((B297+D297)*2)*C297</f>
        <v>2.8</v>
      </c>
      <c r="F297" s="436"/>
    </row>
    <row r="298" s="263" customFormat="true" ht="13.5" hidden="false" customHeight="false" outlineLevel="0" collapsed="false">
      <c r="A298" s="444" t="s">
        <v>507</v>
      </c>
      <c r="B298" s="430" t="n">
        <v>0.8</v>
      </c>
      <c r="C298" s="429" t="n">
        <v>1</v>
      </c>
      <c r="D298" s="430" t="n">
        <v>0.4</v>
      </c>
      <c r="E298" s="431" t="n">
        <f aca="false">(B298+D298)*C298</f>
        <v>1.2</v>
      </c>
      <c r="F298" s="438"/>
    </row>
    <row r="299" s="263" customFormat="true" ht="12.75" hidden="false" customHeight="false" outlineLevel="0" collapsed="false">
      <c r="A299" s="445" t="s">
        <v>516</v>
      </c>
      <c r="B299" s="443"/>
      <c r="C299" s="443"/>
      <c r="D299" s="443"/>
      <c r="E299" s="440"/>
      <c r="F299" s="441"/>
    </row>
    <row r="300" s="263" customFormat="true" ht="12.75" hidden="false" customHeight="false" outlineLevel="0" collapsed="false">
      <c r="A300" s="315" t="s">
        <v>511</v>
      </c>
      <c r="B300" s="426" t="n">
        <v>2</v>
      </c>
      <c r="C300" s="295" t="n">
        <v>1</v>
      </c>
      <c r="D300" s="294" t="n">
        <v>0.4</v>
      </c>
      <c r="E300" s="299" t="n">
        <f aca="false">((B300+D300)*2)*C300</f>
        <v>4.8</v>
      </c>
      <c r="F300" s="436"/>
    </row>
    <row r="301" s="263" customFormat="true" ht="13.5" hidden="false" customHeight="false" outlineLevel="0" collapsed="false">
      <c r="A301" s="427" t="s">
        <v>507</v>
      </c>
      <c r="B301" s="428" t="n">
        <v>0.8</v>
      </c>
      <c r="C301" s="429" t="n">
        <v>1</v>
      </c>
      <c r="D301" s="430" t="n">
        <v>0.4</v>
      </c>
      <c r="E301" s="431" t="n">
        <f aca="false">(B301+D301)*C301</f>
        <v>1.2</v>
      </c>
      <c r="F301" s="438"/>
    </row>
    <row r="302" s="263" customFormat="true" ht="12.75" hidden="false" customHeight="false" outlineLevel="0" collapsed="false">
      <c r="A302" s="449" t="s">
        <v>517</v>
      </c>
      <c r="B302" s="289"/>
      <c r="C302" s="289"/>
      <c r="D302" s="289"/>
      <c r="E302" s="440"/>
      <c r="F302" s="441"/>
    </row>
    <row r="303" s="263" customFormat="true" ht="12.75" hidden="false" customHeight="false" outlineLevel="0" collapsed="false">
      <c r="A303" s="296" t="s">
        <v>513</v>
      </c>
      <c r="B303" s="289" t="n">
        <v>1</v>
      </c>
      <c r="C303" s="289" t="n">
        <v>1</v>
      </c>
      <c r="D303" s="289" t="n">
        <v>0.4</v>
      </c>
      <c r="E303" s="299" t="n">
        <f aca="false">((B303+D303)*2)*C303</f>
        <v>2.8</v>
      </c>
      <c r="F303" s="436"/>
    </row>
    <row r="304" s="263" customFormat="true" ht="13.5" hidden="false" customHeight="false" outlineLevel="0" collapsed="false">
      <c r="A304" s="444" t="s">
        <v>507</v>
      </c>
      <c r="B304" s="430" t="n">
        <v>0.8</v>
      </c>
      <c r="C304" s="429" t="n">
        <v>1</v>
      </c>
      <c r="D304" s="430" t="n">
        <v>0.4</v>
      </c>
      <c r="E304" s="431" t="n">
        <f aca="false">(B304+D304)*C304</f>
        <v>1.2</v>
      </c>
      <c r="F304" s="438"/>
    </row>
    <row r="305" s="263" customFormat="true" ht="12.75" hidden="false" customHeight="false" outlineLevel="0" collapsed="false">
      <c r="A305" s="450" t="s">
        <v>518</v>
      </c>
      <c r="B305" s="289"/>
      <c r="C305" s="289"/>
      <c r="D305" s="289"/>
      <c r="E305" s="299"/>
      <c r="F305" s="436"/>
    </row>
    <row r="306" s="263" customFormat="true" ht="12.75" hidden="false" customHeight="false" outlineLevel="0" collapsed="false">
      <c r="A306" s="249" t="s">
        <v>519</v>
      </c>
      <c r="B306" s="289" t="n">
        <v>1.67</v>
      </c>
      <c r="C306" s="289" t="n">
        <v>1</v>
      </c>
      <c r="D306" s="289" t="n">
        <v>0</v>
      </c>
      <c r="E306" s="299" t="n">
        <f aca="false">(B306+D306)*C306</f>
        <v>1.67</v>
      </c>
      <c r="F306" s="436"/>
    </row>
    <row r="307" s="263" customFormat="true" ht="13.5" hidden="false" customHeight="false" outlineLevel="0" collapsed="false">
      <c r="A307" s="444" t="s">
        <v>520</v>
      </c>
      <c r="B307" s="430" t="n">
        <v>1</v>
      </c>
      <c r="C307" s="429" t="n">
        <v>1</v>
      </c>
      <c r="D307" s="430" t="n">
        <v>0</v>
      </c>
      <c r="E307" s="451" t="n">
        <f aca="false">(B307+D307)*C307</f>
        <v>1</v>
      </c>
      <c r="F307" s="438"/>
    </row>
    <row r="308" s="263" customFormat="true" ht="12.75" hidden="false" customHeight="false" outlineLevel="0" collapsed="false">
      <c r="A308" s="445" t="s">
        <v>521</v>
      </c>
      <c r="B308" s="443"/>
      <c r="C308" s="443"/>
      <c r="D308" s="443"/>
      <c r="E308" s="440"/>
      <c r="F308" s="441"/>
    </row>
    <row r="309" s="263" customFormat="true" ht="12.75" hidden="false" customHeight="false" outlineLevel="0" collapsed="false">
      <c r="A309" s="315" t="s">
        <v>511</v>
      </c>
      <c r="B309" s="426" t="n">
        <v>2</v>
      </c>
      <c r="C309" s="295" t="n">
        <v>1</v>
      </c>
      <c r="D309" s="294" t="n">
        <v>0.4</v>
      </c>
      <c r="E309" s="299" t="n">
        <f aca="false">((B309+D309)*2)*C309</f>
        <v>4.8</v>
      </c>
      <c r="F309" s="436"/>
    </row>
    <row r="310" s="263" customFormat="true" ht="12.75" hidden="false" customHeight="false" outlineLevel="0" collapsed="false">
      <c r="A310" s="315" t="s">
        <v>507</v>
      </c>
      <c r="B310" s="452" t="n">
        <v>0.9</v>
      </c>
      <c r="C310" s="290" t="n">
        <v>2</v>
      </c>
      <c r="D310" s="289" t="n">
        <v>0.4</v>
      </c>
      <c r="E310" s="299" t="n">
        <f aca="false">(B310+D310)*C310</f>
        <v>2.6</v>
      </c>
      <c r="F310" s="436"/>
    </row>
    <row r="311" s="263" customFormat="true" ht="13.5" hidden="false" customHeight="false" outlineLevel="0" collapsed="false">
      <c r="A311" s="453" t="s">
        <v>522</v>
      </c>
      <c r="B311" s="428" t="n">
        <v>1.6</v>
      </c>
      <c r="C311" s="429" t="n">
        <v>1</v>
      </c>
      <c r="D311" s="430" t="n">
        <v>0.4</v>
      </c>
      <c r="E311" s="431" t="n">
        <f aca="false">((B311+D311)*2)*C311</f>
        <v>4</v>
      </c>
      <c r="F311" s="438"/>
    </row>
    <row r="312" s="263" customFormat="true" ht="12.75" hidden="false" customHeight="false" outlineLevel="0" collapsed="false">
      <c r="A312" s="445" t="s">
        <v>523</v>
      </c>
      <c r="B312" s="454"/>
      <c r="C312" s="455"/>
      <c r="D312" s="285"/>
      <c r="E312" s="456"/>
      <c r="F312" s="441"/>
    </row>
    <row r="313" s="263" customFormat="true" ht="12.75" hidden="false" customHeight="false" outlineLevel="0" collapsed="false">
      <c r="A313" s="249" t="s">
        <v>524</v>
      </c>
      <c r="B313" s="426" t="n">
        <v>2.85</v>
      </c>
      <c r="C313" s="295" t="n">
        <v>1</v>
      </c>
      <c r="D313" s="289" t="n">
        <v>0</v>
      </c>
      <c r="E313" s="299" t="n">
        <f aca="false">((B313+D313)*2)*C313</f>
        <v>5.7</v>
      </c>
      <c r="F313" s="436"/>
    </row>
    <row r="314" s="263" customFormat="true" ht="12.75" hidden="false" customHeight="false" outlineLevel="0" collapsed="false">
      <c r="A314" s="249" t="s">
        <v>524</v>
      </c>
      <c r="B314" s="426" t="n">
        <v>0.73</v>
      </c>
      <c r="C314" s="295" t="n">
        <v>2</v>
      </c>
      <c r="D314" s="285" t="n">
        <v>0.2</v>
      </c>
      <c r="E314" s="299" t="n">
        <f aca="false">((B314+D314)*2)*C314</f>
        <v>3.72</v>
      </c>
      <c r="F314" s="436"/>
    </row>
    <row r="315" s="263" customFormat="true" ht="12.75" hidden="false" customHeight="false" outlineLevel="0" collapsed="false">
      <c r="A315" s="249" t="s">
        <v>524</v>
      </c>
      <c r="B315" s="426" t="n">
        <v>2.73</v>
      </c>
      <c r="C315" s="295" t="n">
        <v>8</v>
      </c>
      <c r="D315" s="294" t="n">
        <v>0.1</v>
      </c>
      <c r="E315" s="299" t="n">
        <f aca="false">((B315+D315)*2)*C315</f>
        <v>45.28</v>
      </c>
      <c r="F315" s="436"/>
    </row>
    <row r="316" s="263" customFormat="true" ht="13.5" hidden="false" customHeight="false" outlineLevel="0" collapsed="false">
      <c r="A316" s="249" t="s">
        <v>524</v>
      </c>
      <c r="B316" s="426" t="n">
        <v>2</v>
      </c>
      <c r="C316" s="295" t="n">
        <v>2</v>
      </c>
      <c r="D316" s="294" t="n">
        <v>0.2</v>
      </c>
      <c r="E316" s="299" t="n">
        <f aca="false">((B316+D316))*C316</f>
        <v>4.4</v>
      </c>
      <c r="F316" s="436"/>
    </row>
    <row r="317" s="263" customFormat="true" ht="51.75" hidden="false" customHeight="true" outlineLevel="0" collapsed="false">
      <c r="A317" s="238" t="n">
        <v>87490</v>
      </c>
      <c r="B317" s="275" t="s">
        <v>123</v>
      </c>
      <c r="C317" s="275"/>
      <c r="D317" s="275"/>
      <c r="E317" s="240" t="s">
        <v>419</v>
      </c>
      <c r="F317" s="241" t="n">
        <f aca="false">ROUNDDOWN(F319+F320+F321+F322+F323+F324+F325+F326+F327+F328+F329+F330+F331+F332+F333+F334+F335+F337+F338+F339+F340+F341+F342+F343+F344+F345+F346+F347+F348+F336,2)</f>
        <v>339.82</v>
      </c>
    </row>
    <row r="318" s="263" customFormat="true" ht="12.75" hidden="false" customHeight="false" outlineLevel="0" collapsed="false">
      <c r="A318" s="301"/>
      <c r="B318" s="266" t="s">
        <v>388</v>
      </c>
      <c r="C318" s="441" t="s">
        <v>389</v>
      </c>
      <c r="D318" s="441" t="s">
        <v>525</v>
      </c>
      <c r="E318" s="441" t="s">
        <v>526</v>
      </c>
      <c r="F318" s="308" t="s">
        <v>368</v>
      </c>
    </row>
    <row r="319" s="263" customFormat="true" ht="12.75" hidden="false" customHeight="false" outlineLevel="0" collapsed="false">
      <c r="A319" s="457" t="s">
        <v>527</v>
      </c>
      <c r="B319" s="458" t="s">
        <v>528</v>
      </c>
      <c r="C319" s="248" t="n">
        <v>9.21</v>
      </c>
      <c r="D319" s="248" t="n">
        <v>0.86</v>
      </c>
      <c r="E319" s="338"/>
      <c r="F319" s="459" t="n">
        <f aca="false">D319*C319</f>
        <v>7.9206</v>
      </c>
    </row>
    <row r="320" s="263" customFormat="true" ht="12.75" hidden="false" customHeight="true" outlineLevel="0" collapsed="false">
      <c r="A320" s="457"/>
      <c r="B320" s="458" t="s">
        <v>529</v>
      </c>
      <c r="C320" s="460" t="s">
        <v>418</v>
      </c>
      <c r="D320" s="460"/>
      <c r="E320" s="338"/>
      <c r="F320" s="459" t="n">
        <f aca="false">27.45-19.67</f>
        <v>7.78</v>
      </c>
    </row>
    <row r="321" s="263" customFormat="true" ht="12.75" hidden="false" customHeight="false" outlineLevel="0" collapsed="false">
      <c r="A321" s="457"/>
      <c r="B321" s="249" t="s">
        <v>530</v>
      </c>
      <c r="C321" s="461" t="n">
        <v>9.21</v>
      </c>
      <c r="D321" s="461" t="n">
        <v>1.9</v>
      </c>
      <c r="E321" s="338"/>
      <c r="F321" s="290" t="n">
        <f aca="false">D321*C321</f>
        <v>17.499</v>
      </c>
    </row>
    <row r="322" s="263" customFormat="true" ht="13.5" hidden="false" customHeight="true" outlineLevel="0" collapsed="false">
      <c r="A322" s="457"/>
      <c r="B322" s="462" t="s">
        <v>531</v>
      </c>
      <c r="C322" s="463" t="s">
        <v>418</v>
      </c>
      <c r="D322" s="463"/>
      <c r="E322" s="464"/>
      <c r="F322" s="465" t="n">
        <v>9.23</v>
      </c>
    </row>
    <row r="323" s="263" customFormat="true" ht="12.75" hidden="false" customHeight="true" outlineLevel="0" collapsed="false">
      <c r="A323" s="466" t="s">
        <v>532</v>
      </c>
      <c r="B323" s="467" t="s">
        <v>533</v>
      </c>
      <c r="C323" s="468" t="s">
        <v>418</v>
      </c>
      <c r="D323" s="468"/>
      <c r="E323" s="469"/>
      <c r="F323" s="470" t="n">
        <v>9.23</v>
      </c>
    </row>
    <row r="324" s="263" customFormat="true" ht="12.75" hidden="false" customHeight="false" outlineLevel="0" collapsed="false">
      <c r="A324" s="466"/>
      <c r="B324" s="249" t="s">
        <v>534</v>
      </c>
      <c r="C324" s="460" t="n">
        <f aca="false">0.6+0.6</f>
        <v>1.2</v>
      </c>
      <c r="D324" s="248" t="n">
        <v>2.1</v>
      </c>
      <c r="E324" s="471"/>
      <c r="F324" s="265" t="n">
        <f aca="false">D324*C324</f>
        <v>2.52</v>
      </c>
    </row>
    <row r="325" s="263" customFormat="true" ht="12.75" hidden="false" customHeight="false" outlineLevel="0" collapsed="false">
      <c r="A325" s="466"/>
      <c r="B325" s="472" t="s">
        <v>528</v>
      </c>
      <c r="C325" s="473" t="n">
        <v>2.86</v>
      </c>
      <c r="D325" s="346" t="n">
        <v>0.86</v>
      </c>
      <c r="E325" s="474"/>
      <c r="F325" s="265" t="n">
        <f aca="false">D325*C325</f>
        <v>2.4596</v>
      </c>
    </row>
    <row r="326" s="263" customFormat="true" ht="12.75" hidden="false" customHeight="false" outlineLevel="0" collapsed="false">
      <c r="A326" s="466"/>
      <c r="B326" s="249" t="s">
        <v>535</v>
      </c>
      <c r="C326" s="460" t="n">
        <v>0.8</v>
      </c>
      <c r="D326" s="248" t="n">
        <v>2.1</v>
      </c>
      <c r="E326" s="471"/>
      <c r="F326" s="289" t="n">
        <f aca="false">D326*C326</f>
        <v>1.68</v>
      </c>
    </row>
    <row r="327" s="263" customFormat="true" ht="12.75" hidden="false" customHeight="true" outlineLevel="0" collapsed="false">
      <c r="A327" s="475" t="s">
        <v>536</v>
      </c>
      <c r="B327" s="249" t="s">
        <v>528</v>
      </c>
      <c r="C327" s="460" t="n">
        <f aca="false">1.05+0.84</f>
        <v>1.89</v>
      </c>
      <c r="D327" s="248" t="n">
        <v>3.46</v>
      </c>
      <c r="E327" s="471"/>
      <c r="F327" s="289" t="n">
        <f aca="false">D327*C327</f>
        <v>6.5394</v>
      </c>
    </row>
    <row r="328" s="263" customFormat="true" ht="12.75" hidden="false" customHeight="false" outlineLevel="0" collapsed="false">
      <c r="A328" s="475"/>
      <c r="B328" s="249" t="s">
        <v>530</v>
      </c>
      <c r="C328" s="476" t="n">
        <f aca="false">1+1.04</f>
        <v>2.04</v>
      </c>
      <c r="D328" s="251" t="n">
        <v>4.52</v>
      </c>
      <c r="E328" s="471"/>
      <c r="F328" s="289" t="n">
        <f aca="false">D328*C328</f>
        <v>9.2208</v>
      </c>
    </row>
    <row r="329" s="263" customFormat="true" ht="13.5" hidden="false" customHeight="true" outlineLevel="0" collapsed="false">
      <c r="A329" s="475"/>
      <c r="B329" s="444" t="s">
        <v>537</v>
      </c>
      <c r="C329" s="463" t="s">
        <v>418</v>
      </c>
      <c r="D329" s="463"/>
      <c r="E329" s="477"/>
      <c r="F329" s="430" t="n">
        <v>27.76</v>
      </c>
    </row>
    <row r="330" s="263" customFormat="true" ht="13.5" hidden="false" customHeight="true" outlineLevel="0" collapsed="false">
      <c r="A330" s="478" t="s">
        <v>538</v>
      </c>
      <c r="B330" s="479" t="s">
        <v>539</v>
      </c>
      <c r="C330" s="480" t="s">
        <v>418</v>
      </c>
      <c r="D330" s="480"/>
      <c r="E330" s="481"/>
      <c r="F330" s="481" t="n">
        <v>26.2</v>
      </c>
    </row>
    <row r="331" s="263" customFormat="true" ht="15" hidden="false" customHeight="true" outlineLevel="0" collapsed="false">
      <c r="A331" s="478"/>
      <c r="B331" s="482" t="s">
        <v>540</v>
      </c>
      <c r="C331" s="460" t="s">
        <v>418</v>
      </c>
      <c r="D331" s="460"/>
      <c r="E331" s="483"/>
      <c r="F331" s="483" t="n">
        <v>10.73</v>
      </c>
    </row>
    <row r="332" s="263" customFormat="true" ht="15" hidden="false" customHeight="true" outlineLevel="0" collapsed="false">
      <c r="A332" s="478"/>
      <c r="B332" s="482" t="s">
        <v>541</v>
      </c>
      <c r="C332" s="460" t="s">
        <v>418</v>
      </c>
      <c r="D332" s="460"/>
      <c r="E332" s="483"/>
      <c r="F332" s="483" t="n">
        <v>16.31</v>
      </c>
    </row>
    <row r="333" s="263" customFormat="true" ht="15" hidden="false" customHeight="true" outlineLevel="0" collapsed="false">
      <c r="A333" s="478"/>
      <c r="B333" s="482" t="s">
        <v>542</v>
      </c>
      <c r="C333" s="483" t="n">
        <v>3.16</v>
      </c>
      <c r="D333" s="483" t="n">
        <v>3.64</v>
      </c>
      <c r="E333" s="483"/>
      <c r="F333" s="289" t="n">
        <f aca="false">D333*C333</f>
        <v>11.5024</v>
      </c>
    </row>
    <row r="334" s="263" customFormat="true" ht="15" hidden="false" customHeight="true" outlineLevel="0" collapsed="false">
      <c r="A334" s="478"/>
      <c r="B334" s="482" t="s">
        <v>543</v>
      </c>
      <c r="C334" s="460" t="s">
        <v>418</v>
      </c>
      <c r="D334" s="460"/>
      <c r="E334" s="461"/>
      <c r="F334" s="461" t="n">
        <v>12.43</v>
      </c>
    </row>
    <row r="335" s="263" customFormat="true" ht="15.75" hidden="false" customHeight="true" outlineLevel="0" collapsed="false">
      <c r="A335" s="478"/>
      <c r="B335" s="268" t="s">
        <v>544</v>
      </c>
      <c r="C335" s="461" t="n">
        <v>5.52</v>
      </c>
      <c r="D335" s="461" t="n">
        <v>3.91</v>
      </c>
      <c r="E335" s="461"/>
      <c r="F335" s="461" t="n">
        <f aca="false">D335*C335</f>
        <v>21.5832</v>
      </c>
    </row>
    <row r="336" s="263" customFormat="true" ht="13.5" hidden="false" customHeight="false" outlineLevel="0" collapsed="false">
      <c r="A336" s="478"/>
      <c r="B336" s="484" t="s">
        <v>545</v>
      </c>
      <c r="C336" s="485" t="n">
        <v>0.7</v>
      </c>
      <c r="D336" s="485" t="n">
        <v>2.87</v>
      </c>
      <c r="E336" s="485"/>
      <c r="F336" s="461" t="n">
        <f aca="false">D336*C336</f>
        <v>2.009</v>
      </c>
    </row>
    <row r="337" s="263" customFormat="true" ht="13.5" hidden="false" customHeight="false" outlineLevel="0" collapsed="false">
      <c r="A337" s="486" t="s">
        <v>516</v>
      </c>
      <c r="B337" s="487" t="s">
        <v>546</v>
      </c>
      <c r="C337" s="488" t="n">
        <f aca="false">1+1</f>
        <v>2</v>
      </c>
      <c r="D337" s="487" t="n">
        <v>1.1</v>
      </c>
      <c r="E337" s="489"/>
      <c r="F337" s="488" t="n">
        <f aca="false">D337*C337</f>
        <v>2.2</v>
      </c>
    </row>
    <row r="338" s="263" customFormat="true" ht="12.75" hidden="false" customHeight="true" outlineLevel="0" collapsed="false">
      <c r="A338" s="486" t="s">
        <v>517</v>
      </c>
      <c r="B338" s="490" t="s">
        <v>530</v>
      </c>
      <c r="C338" s="490" t="n">
        <v>3.15</v>
      </c>
      <c r="D338" s="491" t="n">
        <v>4.4</v>
      </c>
      <c r="E338" s="490"/>
      <c r="F338" s="490" t="n">
        <f aca="false">D338*C338</f>
        <v>13.86</v>
      </c>
    </row>
    <row r="339" s="263" customFormat="true" ht="12.75" hidden="false" customHeight="true" outlineLevel="0" collapsed="false">
      <c r="A339" s="486"/>
      <c r="B339" s="490" t="s">
        <v>547</v>
      </c>
      <c r="C339" s="492" t="s">
        <v>418</v>
      </c>
      <c r="D339" s="492"/>
      <c r="E339" s="490"/>
      <c r="F339" s="490" t="n">
        <v>7.28</v>
      </c>
    </row>
    <row r="340" s="263" customFormat="true" ht="13.5" hidden="false" customHeight="false" outlineLevel="0" collapsed="false">
      <c r="A340" s="486"/>
      <c r="B340" s="493" t="s">
        <v>528</v>
      </c>
      <c r="C340" s="493" t="n">
        <v>4.15</v>
      </c>
      <c r="D340" s="493" t="n">
        <v>4.07</v>
      </c>
      <c r="E340" s="493"/>
      <c r="F340" s="494" t="n">
        <f aca="false">D340*C340</f>
        <v>16.8905</v>
      </c>
    </row>
    <row r="341" s="263" customFormat="true" ht="26.25" hidden="false" customHeight="false" outlineLevel="0" collapsed="false">
      <c r="A341" s="486" t="s">
        <v>518</v>
      </c>
      <c r="B341" s="487" t="s">
        <v>528</v>
      </c>
      <c r="C341" s="487" t="n">
        <v>4.15</v>
      </c>
      <c r="D341" s="487" t="n">
        <v>3.63</v>
      </c>
      <c r="E341" s="487"/>
      <c r="F341" s="488" t="n">
        <f aca="false">D341*C341</f>
        <v>15.0645</v>
      </c>
    </row>
    <row r="342" s="263" customFormat="true" ht="12.75" hidden="false" customHeight="true" outlineLevel="0" collapsed="false">
      <c r="A342" s="486" t="s">
        <v>521</v>
      </c>
      <c r="B342" s="495" t="s">
        <v>548</v>
      </c>
      <c r="C342" s="496" t="s">
        <v>418</v>
      </c>
      <c r="D342" s="496"/>
      <c r="E342" s="495"/>
      <c r="F342" s="495" t="n">
        <v>13.06</v>
      </c>
    </row>
    <row r="343" s="263" customFormat="true" ht="12.75" hidden="false" customHeight="false" outlineLevel="0" collapsed="false">
      <c r="A343" s="486"/>
      <c r="B343" s="497" t="s">
        <v>528</v>
      </c>
      <c r="C343" s="497" t="n">
        <v>4.15</v>
      </c>
      <c r="D343" s="497" t="n">
        <v>2.83</v>
      </c>
      <c r="E343" s="497" t="n">
        <f aca="false">((2*1.3)-2)</f>
        <v>0.6</v>
      </c>
      <c r="F343" s="498" t="n">
        <f aca="false">(D343*C343)-E343</f>
        <v>11.1445</v>
      </c>
    </row>
    <row r="344" s="263" customFormat="true" ht="13.5" hidden="false" customHeight="true" outlineLevel="0" collapsed="false">
      <c r="A344" s="486"/>
      <c r="B344" s="493" t="s">
        <v>549</v>
      </c>
      <c r="C344" s="499" t="s">
        <v>418</v>
      </c>
      <c r="D344" s="499"/>
      <c r="E344" s="493"/>
      <c r="F344" s="493" t="n">
        <v>8.93</v>
      </c>
    </row>
    <row r="345" s="263" customFormat="true" ht="12.75" hidden="false" customHeight="true" outlineLevel="0" collapsed="false">
      <c r="A345" s="486" t="s">
        <v>523</v>
      </c>
      <c r="B345" s="495" t="s">
        <v>528</v>
      </c>
      <c r="C345" s="495" t="n">
        <v>30.46</v>
      </c>
      <c r="D345" s="500" t="n">
        <v>2.9</v>
      </c>
      <c r="E345" s="495" t="n">
        <f aca="false">ROUNDDOWN((0.73*1.8)+(2*2.2)+(0.73*1.8)+(2*2.2)+((8*(2.73*1.8))),2)-2</f>
        <v>48.74</v>
      </c>
      <c r="F345" s="500" t="n">
        <f aca="false">(C345*D345)-E345</f>
        <v>39.594</v>
      </c>
    </row>
    <row r="346" s="263" customFormat="true" ht="13.5" hidden="false" customHeight="false" outlineLevel="0" collapsed="false">
      <c r="A346" s="486"/>
      <c r="B346" s="493" t="s">
        <v>550</v>
      </c>
      <c r="C346" s="501"/>
      <c r="D346" s="493" t="n">
        <v>9.24</v>
      </c>
      <c r="E346" s="493" t="n">
        <f aca="false">(2.85*1.8)-2</f>
        <v>3.13</v>
      </c>
      <c r="F346" s="493" t="n">
        <f aca="false">D346-E346</f>
        <v>6.11</v>
      </c>
    </row>
    <row r="347" s="263" customFormat="true" ht="12.75" hidden="false" customHeight="true" outlineLevel="0" collapsed="false">
      <c r="A347" s="502" t="s">
        <v>551</v>
      </c>
      <c r="B347" s="490" t="s">
        <v>552</v>
      </c>
      <c r="C347" s="490" t="n">
        <f aca="false">3.08+0.4+0.4</f>
        <v>3.88</v>
      </c>
      <c r="D347" s="491" t="n">
        <v>0.5</v>
      </c>
      <c r="E347" s="490"/>
      <c r="F347" s="490" t="n">
        <f aca="false">D347*C347</f>
        <v>1.94</v>
      </c>
    </row>
    <row r="348" s="263" customFormat="true" ht="13.5" hidden="false" customHeight="false" outlineLevel="0" collapsed="false">
      <c r="A348" s="502"/>
      <c r="B348" s="503" t="s">
        <v>553</v>
      </c>
      <c r="C348" s="503" t="n">
        <v>2.88</v>
      </c>
      <c r="D348" s="504" t="n">
        <v>0.4</v>
      </c>
      <c r="E348" s="503"/>
      <c r="F348" s="504" t="n">
        <f aca="false">D348*C348</f>
        <v>1.152</v>
      </c>
    </row>
    <row r="349" s="263" customFormat="true" ht="26.25" hidden="false" customHeight="true" outlineLevel="0" collapsed="false">
      <c r="A349" s="238" t="n">
        <v>79627</v>
      </c>
      <c r="B349" s="275" t="s">
        <v>125</v>
      </c>
      <c r="C349" s="275"/>
      <c r="D349" s="275"/>
      <c r="E349" s="240" t="s">
        <v>419</v>
      </c>
      <c r="F349" s="241" t="n">
        <f aca="false">ROUNDDOWN(F351+F352,2)</f>
        <v>5.88</v>
      </c>
    </row>
    <row r="350" s="263" customFormat="true" ht="12.75" hidden="false" customHeight="false" outlineLevel="0" collapsed="false">
      <c r="A350" s="505"/>
      <c r="B350" s="266" t="s">
        <v>388</v>
      </c>
      <c r="C350" s="441" t="s">
        <v>389</v>
      </c>
      <c r="D350" s="441" t="s">
        <v>433</v>
      </c>
      <c r="E350" s="506" t="s">
        <v>386</v>
      </c>
      <c r="F350" s="452" t="s">
        <v>368</v>
      </c>
    </row>
    <row r="351" s="263" customFormat="true" ht="12.75" hidden="false" customHeight="false" outlineLevel="0" collapsed="false">
      <c r="A351" s="505"/>
      <c r="B351" s="507" t="s">
        <v>554</v>
      </c>
      <c r="C351" s="460" t="n">
        <v>0.7</v>
      </c>
      <c r="D351" s="248" t="n">
        <v>1.4</v>
      </c>
      <c r="E351" s="471" t="n">
        <v>3</v>
      </c>
      <c r="F351" s="289" t="n">
        <f aca="false">E351*D351*C351</f>
        <v>2.94</v>
      </c>
    </row>
    <row r="352" s="263" customFormat="true" ht="13.5" hidden="false" customHeight="false" outlineLevel="0" collapsed="false">
      <c r="A352" s="505"/>
      <c r="B352" s="507" t="s">
        <v>555</v>
      </c>
      <c r="C352" s="460" t="n">
        <v>0.7</v>
      </c>
      <c r="D352" s="248" t="n">
        <v>1.4</v>
      </c>
      <c r="E352" s="471" t="n">
        <v>3</v>
      </c>
      <c r="F352" s="289" t="n">
        <f aca="false">E352*D352*C352</f>
        <v>2.94</v>
      </c>
    </row>
    <row r="353" s="263" customFormat="true" ht="13.5" hidden="false" customHeight="false" outlineLevel="0" collapsed="false">
      <c r="A353" s="236" t="n">
        <v>6</v>
      </c>
      <c r="B353" s="237" t="s">
        <v>126</v>
      </c>
      <c r="C353" s="237"/>
      <c r="D353" s="237"/>
      <c r="E353" s="237"/>
      <c r="F353" s="237"/>
    </row>
    <row r="354" s="263" customFormat="true" ht="27" hidden="false" customHeight="true" outlineLevel="0" collapsed="false">
      <c r="A354" s="238" t="s">
        <v>128</v>
      </c>
      <c r="B354" s="275" t="s">
        <v>129</v>
      </c>
      <c r="C354" s="275"/>
      <c r="D354" s="275"/>
      <c r="E354" s="240" t="s">
        <v>57</v>
      </c>
      <c r="F354" s="241" t="n">
        <v>2</v>
      </c>
    </row>
    <row r="355" s="263" customFormat="true" ht="13.5" hidden="false" customHeight="false" outlineLevel="0" collapsed="false">
      <c r="A355" s="245"/>
      <c r="B355" s="472" t="s">
        <v>556</v>
      </c>
      <c r="C355" s="244"/>
      <c r="D355" s="244"/>
      <c r="E355" s="244"/>
      <c r="F355" s="308"/>
    </row>
    <row r="356" s="263" customFormat="true" ht="27" hidden="false" customHeight="true" outlineLevel="0" collapsed="false">
      <c r="A356" s="508" t="s">
        <v>131</v>
      </c>
      <c r="B356" s="275" t="s">
        <v>132</v>
      </c>
      <c r="C356" s="275"/>
      <c r="D356" s="275"/>
      <c r="E356" s="240" t="s">
        <v>57</v>
      </c>
      <c r="F356" s="509" t="n">
        <v>9</v>
      </c>
    </row>
    <row r="357" s="263" customFormat="true" ht="28.5" hidden="false" customHeight="true" outlineLevel="0" collapsed="false">
      <c r="A357" s="264"/>
      <c r="B357" s="510" t="s">
        <v>557</v>
      </c>
      <c r="C357" s="510"/>
      <c r="D357" s="510"/>
      <c r="E357" s="510"/>
      <c r="F357" s="510"/>
    </row>
    <row r="358" s="263" customFormat="true" ht="27" hidden="false" customHeight="true" outlineLevel="0" collapsed="false">
      <c r="A358" s="508" t="s">
        <v>134</v>
      </c>
      <c r="B358" s="275" t="s">
        <v>135</v>
      </c>
      <c r="C358" s="275"/>
      <c r="D358" s="275"/>
      <c r="E358" s="240" t="s">
        <v>57</v>
      </c>
      <c r="F358" s="509" t="n">
        <v>3</v>
      </c>
    </row>
    <row r="359" s="263" customFormat="true" ht="13.5" hidden="false" customHeight="false" outlineLevel="0" collapsed="false">
      <c r="A359" s="279"/>
      <c r="B359" s="279" t="s">
        <v>558</v>
      </c>
      <c r="C359" s="279"/>
      <c r="D359" s="279"/>
      <c r="E359" s="279"/>
      <c r="F359" s="279"/>
    </row>
    <row r="360" s="263" customFormat="true" ht="27" hidden="false" customHeight="true" outlineLevel="0" collapsed="false">
      <c r="A360" s="508" t="s">
        <v>137</v>
      </c>
      <c r="B360" s="275" t="s">
        <v>138</v>
      </c>
      <c r="C360" s="275"/>
      <c r="D360" s="275"/>
      <c r="E360" s="240" t="s">
        <v>57</v>
      </c>
      <c r="F360" s="509" t="n">
        <v>8</v>
      </c>
    </row>
    <row r="361" s="263" customFormat="true" ht="28.5" hidden="false" customHeight="true" outlineLevel="0" collapsed="false">
      <c r="A361" s="279"/>
      <c r="B361" s="511" t="s">
        <v>559</v>
      </c>
      <c r="C361" s="511"/>
      <c r="D361" s="511"/>
      <c r="E361" s="511"/>
      <c r="F361" s="511"/>
    </row>
    <row r="362" s="263" customFormat="true" ht="39.75" hidden="false" customHeight="true" outlineLevel="0" collapsed="false">
      <c r="A362" s="508" t="s">
        <v>140</v>
      </c>
      <c r="B362" s="275" t="s">
        <v>141</v>
      </c>
      <c r="C362" s="275"/>
      <c r="D362" s="275"/>
      <c r="E362" s="240" t="s">
        <v>57</v>
      </c>
      <c r="F362" s="509" t="n">
        <v>1</v>
      </c>
    </row>
    <row r="363" s="263" customFormat="true" ht="13.5" hidden="false" customHeight="false" outlineLevel="0" collapsed="false">
      <c r="A363" s="291"/>
      <c r="B363" s="279" t="s">
        <v>560</v>
      </c>
      <c r="C363" s="296"/>
      <c r="D363" s="296"/>
      <c r="E363" s="296"/>
      <c r="F363" s="296"/>
    </row>
    <row r="364" s="263" customFormat="true" ht="13.5" hidden="false" customHeight="false" outlineLevel="0" collapsed="false">
      <c r="A364" s="236" t="n">
        <v>7</v>
      </c>
      <c r="B364" s="237" t="s">
        <v>142</v>
      </c>
      <c r="C364" s="237"/>
      <c r="D364" s="237"/>
      <c r="E364" s="237"/>
      <c r="F364" s="237"/>
    </row>
    <row r="365" s="263" customFormat="true" ht="27.75" hidden="false" customHeight="true" outlineLevel="0" collapsed="false">
      <c r="A365" s="238" t="s">
        <v>144</v>
      </c>
      <c r="B365" s="275" t="s">
        <v>145</v>
      </c>
      <c r="C365" s="275"/>
      <c r="D365" s="275"/>
      <c r="E365" s="512" t="s">
        <v>419</v>
      </c>
      <c r="F365" s="241" t="n">
        <f aca="false">ROUNDDOWN(F367+F368+F369+F370+F371+F372+F373+F374+F375,2)</f>
        <v>32.4</v>
      </c>
    </row>
    <row r="366" s="263" customFormat="true" ht="12.75" hidden="false" customHeight="false" outlineLevel="0" collapsed="false">
      <c r="A366" s="264"/>
      <c r="B366" s="243" t="s">
        <v>388</v>
      </c>
      <c r="C366" s="244" t="s">
        <v>389</v>
      </c>
      <c r="D366" s="286" t="s">
        <v>433</v>
      </c>
      <c r="E366" s="286" t="s">
        <v>386</v>
      </c>
      <c r="F366" s="244" t="s">
        <v>368</v>
      </c>
    </row>
    <row r="367" s="263" customFormat="true" ht="12.75" hidden="false" customHeight="false" outlineLevel="0" collapsed="false">
      <c r="A367" s="513" t="s">
        <v>504</v>
      </c>
      <c r="B367" s="249" t="s">
        <v>505</v>
      </c>
      <c r="C367" s="289" t="n">
        <v>3</v>
      </c>
      <c r="D367" s="514" t="n">
        <v>1.2</v>
      </c>
      <c r="E367" s="515" t="n">
        <v>1</v>
      </c>
      <c r="F367" s="516" t="n">
        <f aca="false">C367*D367*E367</f>
        <v>3.6</v>
      </c>
    </row>
    <row r="368" s="263" customFormat="true" ht="12.75" hidden="false" customHeight="false" outlineLevel="0" collapsed="false">
      <c r="A368" s="513"/>
      <c r="B368" s="249" t="s">
        <v>506</v>
      </c>
      <c r="C368" s="289" t="n">
        <v>2</v>
      </c>
      <c r="D368" s="514" t="n">
        <v>1.2</v>
      </c>
      <c r="E368" s="515" t="n">
        <v>1</v>
      </c>
      <c r="F368" s="516" t="n">
        <f aca="false">C368*D368*E368</f>
        <v>2.4</v>
      </c>
    </row>
    <row r="369" s="263" customFormat="true" ht="12.75" hidden="false" customHeight="false" outlineLevel="0" collapsed="false">
      <c r="A369" s="513" t="s">
        <v>508</v>
      </c>
      <c r="B369" s="249" t="s">
        <v>505</v>
      </c>
      <c r="C369" s="289" t="n">
        <v>3</v>
      </c>
      <c r="D369" s="514" t="n">
        <v>1.2</v>
      </c>
      <c r="E369" s="515" t="n">
        <v>1</v>
      </c>
      <c r="F369" s="516" t="n">
        <f aca="false">C369*D369*E369</f>
        <v>3.6</v>
      </c>
    </row>
    <row r="370" s="263" customFormat="true" ht="12.75" hidden="false" customHeight="false" outlineLevel="0" collapsed="false">
      <c r="A370" s="513"/>
      <c r="B370" s="249" t="s">
        <v>506</v>
      </c>
      <c r="C370" s="289" t="n">
        <v>2</v>
      </c>
      <c r="D370" s="514" t="n">
        <v>1.2</v>
      </c>
      <c r="E370" s="515" t="n">
        <v>1</v>
      </c>
      <c r="F370" s="516" t="n">
        <f aca="false">C370*D370*E370</f>
        <v>2.4</v>
      </c>
    </row>
    <row r="371" s="263" customFormat="true" ht="12.75" hidden="false" customHeight="false" outlineLevel="0" collapsed="false">
      <c r="A371" s="513" t="s">
        <v>509</v>
      </c>
      <c r="B371" s="249" t="s">
        <v>505</v>
      </c>
      <c r="C371" s="289" t="n">
        <v>3</v>
      </c>
      <c r="D371" s="514" t="n">
        <v>1.2</v>
      </c>
      <c r="E371" s="515" t="n">
        <v>1</v>
      </c>
      <c r="F371" s="516" t="n">
        <f aca="false">C371*D371*E371</f>
        <v>3.6</v>
      </c>
    </row>
    <row r="372" s="263" customFormat="true" ht="12.75" hidden="false" customHeight="false" outlineLevel="0" collapsed="false">
      <c r="A372" s="513"/>
      <c r="B372" s="249" t="s">
        <v>506</v>
      </c>
      <c r="C372" s="289" t="n">
        <v>2</v>
      </c>
      <c r="D372" s="514" t="n">
        <v>1.2</v>
      </c>
      <c r="E372" s="515" t="n">
        <v>1</v>
      </c>
      <c r="F372" s="516" t="n">
        <f aca="false">C372*D372*E372</f>
        <v>2.4</v>
      </c>
    </row>
    <row r="373" s="263" customFormat="true" ht="12.75" hidden="false" customHeight="false" outlineLevel="0" collapsed="false">
      <c r="A373" s="517" t="s">
        <v>510</v>
      </c>
      <c r="B373" s="296" t="s">
        <v>561</v>
      </c>
      <c r="C373" s="289" t="n">
        <v>2</v>
      </c>
      <c r="D373" s="514" t="n">
        <v>1.2</v>
      </c>
      <c r="E373" s="515" t="n">
        <v>4</v>
      </c>
      <c r="F373" s="516" t="n">
        <f aca="false">C373*D373*E373</f>
        <v>9.6</v>
      </c>
    </row>
    <row r="374" s="263" customFormat="true" ht="12.75" hidden="false" customHeight="false" outlineLevel="0" collapsed="false">
      <c r="A374" s="252" t="s">
        <v>516</v>
      </c>
      <c r="B374" s="296" t="s">
        <v>561</v>
      </c>
      <c r="C374" s="289" t="n">
        <v>2</v>
      </c>
      <c r="D374" s="514" t="n">
        <v>1.2</v>
      </c>
      <c r="E374" s="515" t="n">
        <v>1</v>
      </c>
      <c r="F374" s="516" t="n">
        <f aca="false">C374*D374*E374</f>
        <v>2.4</v>
      </c>
    </row>
    <row r="375" s="263" customFormat="true" ht="13.5" hidden="false" customHeight="false" outlineLevel="0" collapsed="false">
      <c r="A375" s="252" t="s">
        <v>521</v>
      </c>
      <c r="B375" s="296" t="s">
        <v>561</v>
      </c>
      <c r="C375" s="289" t="n">
        <v>2</v>
      </c>
      <c r="D375" s="514" t="n">
        <v>1.2</v>
      </c>
      <c r="E375" s="515" t="n">
        <v>1</v>
      </c>
      <c r="F375" s="516" t="n">
        <f aca="false">C375*D375*E375</f>
        <v>2.4</v>
      </c>
    </row>
    <row r="376" s="263" customFormat="true" ht="26.25" hidden="false" customHeight="true" outlineLevel="0" collapsed="false">
      <c r="A376" s="238" t="n">
        <v>71701</v>
      </c>
      <c r="B376" s="275" t="s">
        <v>147</v>
      </c>
      <c r="C376" s="275"/>
      <c r="D376" s="275"/>
      <c r="E376" s="512" t="s">
        <v>419</v>
      </c>
      <c r="F376" s="241" t="n">
        <f aca="false">F378+F379+F380+F381</f>
        <v>2.4</v>
      </c>
    </row>
    <row r="377" s="263" customFormat="true" ht="12.75" hidden="false" customHeight="false" outlineLevel="0" collapsed="false">
      <c r="A377" s="264"/>
      <c r="B377" s="243" t="s">
        <v>388</v>
      </c>
      <c r="C377" s="244" t="s">
        <v>389</v>
      </c>
      <c r="D377" s="286" t="s">
        <v>433</v>
      </c>
      <c r="E377" s="286" t="s">
        <v>386</v>
      </c>
      <c r="F377" s="244" t="s">
        <v>368</v>
      </c>
    </row>
    <row r="378" s="263" customFormat="true" ht="12.75" hidden="false" customHeight="false" outlineLevel="0" collapsed="false">
      <c r="A378" s="249"/>
      <c r="B378" s="328" t="s">
        <v>554</v>
      </c>
      <c r="C378" s="514" t="n">
        <v>1</v>
      </c>
      <c r="D378" s="515" t="n">
        <v>0.6</v>
      </c>
      <c r="E378" s="516" t="n">
        <v>1</v>
      </c>
      <c r="F378" s="248" t="n">
        <f aca="false">E378*D378*C378</f>
        <v>0.6</v>
      </c>
    </row>
    <row r="379" s="263" customFormat="true" ht="12.75" hidden="false" customHeight="false" outlineLevel="0" collapsed="false">
      <c r="A379" s="249"/>
      <c r="B379" s="328" t="s">
        <v>555</v>
      </c>
      <c r="C379" s="514" t="n">
        <v>1</v>
      </c>
      <c r="D379" s="515" t="n">
        <v>0.6</v>
      </c>
      <c r="E379" s="516" t="n">
        <v>1</v>
      </c>
      <c r="F379" s="248" t="n">
        <f aca="false">E379*D379*C379</f>
        <v>0.6</v>
      </c>
    </row>
    <row r="380" s="263" customFormat="true" ht="12.75" hidden="false" customHeight="false" outlineLevel="0" collapsed="false">
      <c r="A380" s="518"/>
      <c r="B380" s="333" t="s">
        <v>562</v>
      </c>
      <c r="C380" s="519" t="n">
        <v>1</v>
      </c>
      <c r="D380" s="520" t="n">
        <v>0.6</v>
      </c>
      <c r="E380" s="521" t="n">
        <v>1</v>
      </c>
      <c r="F380" s="251" t="n">
        <f aca="false">E380*D380*C380</f>
        <v>0.6</v>
      </c>
    </row>
    <row r="381" s="263" customFormat="true" ht="13.5" hidden="false" customHeight="false" outlineLevel="0" collapsed="false">
      <c r="A381" s="293"/>
      <c r="B381" s="333" t="s">
        <v>517</v>
      </c>
      <c r="C381" s="519" t="n">
        <v>1</v>
      </c>
      <c r="D381" s="520" t="n">
        <v>0.6</v>
      </c>
      <c r="E381" s="521" t="n">
        <v>1</v>
      </c>
      <c r="F381" s="251" t="n">
        <f aca="false">E381*D381*C381</f>
        <v>0.6</v>
      </c>
    </row>
    <row r="382" s="263" customFormat="true" ht="13.5" hidden="false" customHeight="true" outlineLevel="0" collapsed="false">
      <c r="A382" s="238" t="n">
        <v>72116</v>
      </c>
      <c r="B382" s="275" t="s">
        <v>149</v>
      </c>
      <c r="C382" s="275"/>
      <c r="D382" s="275"/>
      <c r="E382" s="512" t="s">
        <v>419</v>
      </c>
      <c r="F382" s="241" t="n">
        <f aca="false">ROUNDDOWN(F384+F385+F386+F387,2)</f>
        <v>2.4</v>
      </c>
    </row>
    <row r="383" s="263" customFormat="true" ht="12.75" hidden="false" customHeight="false" outlineLevel="0" collapsed="false">
      <c r="A383" s="249"/>
      <c r="B383" s="243" t="s">
        <v>388</v>
      </c>
      <c r="C383" s="244" t="s">
        <v>389</v>
      </c>
      <c r="D383" s="286" t="s">
        <v>433</v>
      </c>
      <c r="E383" s="286" t="s">
        <v>386</v>
      </c>
      <c r="F383" s="244" t="s">
        <v>368</v>
      </c>
    </row>
    <row r="384" s="263" customFormat="true" ht="12.75" hidden="false" customHeight="false" outlineLevel="0" collapsed="false">
      <c r="A384" s="249"/>
      <c r="B384" s="328" t="s">
        <v>554</v>
      </c>
      <c r="C384" s="514" t="n">
        <v>1</v>
      </c>
      <c r="D384" s="515" t="n">
        <v>0.6</v>
      </c>
      <c r="E384" s="516" t="n">
        <v>1</v>
      </c>
      <c r="F384" s="248" t="n">
        <f aca="false">E384*D384*C384</f>
        <v>0.6</v>
      </c>
    </row>
    <row r="385" s="263" customFormat="true" ht="12.75" hidden="false" customHeight="false" outlineLevel="0" collapsed="false">
      <c r="A385" s="249"/>
      <c r="B385" s="328" t="s">
        <v>555</v>
      </c>
      <c r="C385" s="514" t="n">
        <v>1</v>
      </c>
      <c r="D385" s="515" t="n">
        <v>0.6</v>
      </c>
      <c r="E385" s="516" t="n">
        <v>1</v>
      </c>
      <c r="F385" s="248" t="n">
        <f aca="false">E385*D385*C385</f>
        <v>0.6</v>
      </c>
    </row>
    <row r="386" s="263" customFormat="true" ht="12.75" hidden="false" customHeight="false" outlineLevel="0" collapsed="false">
      <c r="A386" s="249"/>
      <c r="B386" s="328" t="s">
        <v>562</v>
      </c>
      <c r="C386" s="514" t="n">
        <v>1</v>
      </c>
      <c r="D386" s="515" t="n">
        <v>0.6</v>
      </c>
      <c r="E386" s="516" t="n">
        <v>1</v>
      </c>
      <c r="F386" s="248" t="n">
        <f aca="false">E386*D386*C386</f>
        <v>0.6</v>
      </c>
    </row>
    <row r="387" s="263" customFormat="true" ht="13.5" hidden="false" customHeight="false" outlineLevel="0" collapsed="false">
      <c r="A387" s="518"/>
      <c r="B387" s="333" t="s">
        <v>517</v>
      </c>
      <c r="C387" s="519" t="n">
        <v>1</v>
      </c>
      <c r="D387" s="520" t="n">
        <v>0.6</v>
      </c>
      <c r="E387" s="521" t="n">
        <v>1</v>
      </c>
      <c r="F387" s="251" t="n">
        <f aca="false">E387*D387*C387</f>
        <v>0.6</v>
      </c>
    </row>
    <row r="388" s="263" customFormat="true" ht="13.5" hidden="false" customHeight="true" outlineLevel="0" collapsed="false">
      <c r="A388" s="238" t="n">
        <v>71104</v>
      </c>
      <c r="B388" s="275" t="s">
        <v>151</v>
      </c>
      <c r="C388" s="275"/>
      <c r="D388" s="275"/>
      <c r="E388" s="512" t="s">
        <v>419</v>
      </c>
      <c r="F388" s="241" t="n">
        <f aca="false">ROUNDDOWN(F390+F391,2)</f>
        <v>11</v>
      </c>
    </row>
    <row r="389" s="263" customFormat="true" ht="12.75" hidden="false" customHeight="false" outlineLevel="0" collapsed="false">
      <c r="A389" s="249"/>
      <c r="B389" s="243" t="s">
        <v>388</v>
      </c>
      <c r="C389" s="244" t="s">
        <v>389</v>
      </c>
      <c r="D389" s="286" t="s">
        <v>433</v>
      </c>
      <c r="E389" s="286" t="s">
        <v>386</v>
      </c>
      <c r="F389" s="244" t="s">
        <v>368</v>
      </c>
    </row>
    <row r="390" s="263" customFormat="true" ht="12.75" hidden="false" customHeight="false" outlineLevel="0" collapsed="false">
      <c r="A390" s="249"/>
      <c r="B390" s="328" t="s">
        <v>523</v>
      </c>
      <c r="C390" s="514" t="n">
        <v>2</v>
      </c>
      <c r="D390" s="515" t="n">
        <v>2.2</v>
      </c>
      <c r="E390" s="516" t="n">
        <v>2</v>
      </c>
      <c r="F390" s="248" t="n">
        <f aca="false">E390*D390*C390</f>
        <v>8.8</v>
      </c>
    </row>
    <row r="391" s="263" customFormat="true" ht="13.5" hidden="false" customHeight="false" outlineLevel="0" collapsed="false">
      <c r="A391" s="249"/>
      <c r="B391" s="328" t="s">
        <v>518</v>
      </c>
      <c r="C391" s="514" t="n">
        <v>1</v>
      </c>
      <c r="D391" s="515" t="n">
        <v>2.2</v>
      </c>
      <c r="E391" s="516" t="n">
        <v>1</v>
      </c>
      <c r="F391" s="248" t="n">
        <f aca="false">E391*D391*C391</f>
        <v>2.2</v>
      </c>
    </row>
    <row r="392" s="263" customFormat="true" ht="13.5" hidden="false" customHeight="true" outlineLevel="0" collapsed="false">
      <c r="A392" s="238" t="n">
        <v>71105</v>
      </c>
      <c r="B392" s="275" t="s">
        <v>153</v>
      </c>
      <c r="C392" s="275"/>
      <c r="D392" s="275"/>
      <c r="E392" s="512" t="s">
        <v>419</v>
      </c>
      <c r="F392" s="241" t="n">
        <f aca="false">ROUNDDOWN(F394+F395,2)</f>
        <v>44.44</v>
      </c>
    </row>
    <row r="393" s="263" customFormat="true" ht="12.75" hidden="false" customHeight="false" outlineLevel="0" collapsed="false">
      <c r="A393" s="249"/>
      <c r="B393" s="243" t="s">
        <v>388</v>
      </c>
      <c r="C393" s="244" t="s">
        <v>389</v>
      </c>
      <c r="D393" s="286" t="s">
        <v>433</v>
      </c>
      <c r="E393" s="286" t="s">
        <v>386</v>
      </c>
      <c r="F393" s="244" t="s">
        <v>368</v>
      </c>
    </row>
    <row r="394" s="263" customFormat="true" ht="12.75" hidden="false" customHeight="false" outlineLevel="0" collapsed="false">
      <c r="A394" s="249"/>
      <c r="B394" s="328" t="s">
        <v>523</v>
      </c>
      <c r="C394" s="514" t="n">
        <v>2.73</v>
      </c>
      <c r="D394" s="515" t="n">
        <v>1.8</v>
      </c>
      <c r="E394" s="516" t="n">
        <v>8</v>
      </c>
      <c r="F394" s="248" t="n">
        <f aca="false">E394*D394*C394</f>
        <v>39.312</v>
      </c>
    </row>
    <row r="395" s="263" customFormat="true" ht="13.5" hidden="false" customHeight="false" outlineLevel="0" collapsed="false">
      <c r="A395" s="249"/>
      <c r="B395" s="328"/>
      <c r="C395" s="514" t="n">
        <v>2.85</v>
      </c>
      <c r="D395" s="515" t="n">
        <v>1.8</v>
      </c>
      <c r="E395" s="516" t="n">
        <v>1</v>
      </c>
      <c r="F395" s="248" t="n">
        <f aca="false">E395*D395*C395</f>
        <v>5.13</v>
      </c>
    </row>
    <row r="396" s="263" customFormat="true" ht="13.5" hidden="false" customHeight="false" outlineLevel="0" collapsed="false">
      <c r="A396" s="236" t="n">
        <v>8</v>
      </c>
      <c r="B396" s="237" t="s">
        <v>154</v>
      </c>
      <c r="C396" s="237"/>
      <c r="D396" s="237"/>
      <c r="E396" s="237"/>
      <c r="F396" s="237"/>
    </row>
    <row r="397" s="263" customFormat="true" ht="29.25" hidden="false" customHeight="true" outlineLevel="0" collapsed="false">
      <c r="A397" s="238" t="n">
        <v>72084</v>
      </c>
      <c r="B397" s="275" t="s">
        <v>563</v>
      </c>
      <c r="C397" s="275"/>
      <c r="D397" s="275"/>
      <c r="E397" s="240" t="s">
        <v>419</v>
      </c>
      <c r="F397" s="241" t="n">
        <f aca="false">E399</f>
        <v>395.77</v>
      </c>
    </row>
    <row r="398" s="263" customFormat="true" ht="12.75" hidden="false" customHeight="false" outlineLevel="0" collapsed="false">
      <c r="A398" s="327"/>
      <c r="B398" s="277" t="s">
        <v>388</v>
      </c>
      <c r="C398" s="244" t="s">
        <v>432</v>
      </c>
      <c r="D398" s="265" t="s">
        <v>413</v>
      </c>
      <c r="E398" s="338" t="s">
        <v>368</v>
      </c>
      <c r="F398" s="522"/>
    </row>
    <row r="399" s="263" customFormat="true" ht="13.5" hidden="false" customHeight="false" outlineLevel="0" collapsed="false">
      <c r="A399" s="332"/>
      <c r="B399" s="249" t="s">
        <v>564</v>
      </c>
      <c r="C399" s="523" t="s">
        <v>418</v>
      </c>
      <c r="D399" s="523"/>
      <c r="E399" s="248" t="n">
        <v>395.77</v>
      </c>
      <c r="F399" s="524"/>
    </row>
    <row r="400" s="263" customFormat="true" ht="40.5" hidden="false" customHeight="true" outlineLevel="0" collapsed="false">
      <c r="A400" s="238" t="s">
        <v>565</v>
      </c>
      <c r="B400" s="275" t="s">
        <v>566</v>
      </c>
      <c r="C400" s="275"/>
      <c r="D400" s="275"/>
      <c r="E400" s="240" t="s">
        <v>419</v>
      </c>
      <c r="F400" s="241" t="n">
        <f aca="false">E402</f>
        <v>395.77</v>
      </c>
    </row>
    <row r="401" s="263" customFormat="true" ht="12.75" hidden="false" customHeight="false" outlineLevel="0" collapsed="false">
      <c r="A401" s="245"/>
      <c r="B401" s="243" t="s">
        <v>388</v>
      </c>
      <c r="C401" s="244" t="s">
        <v>389</v>
      </c>
      <c r="D401" s="285" t="s">
        <v>390</v>
      </c>
      <c r="E401" s="506" t="s">
        <v>368</v>
      </c>
      <c r="F401" s="525"/>
    </row>
    <row r="402" s="263" customFormat="true" ht="13.5" hidden="false" customHeight="false" outlineLevel="0" collapsed="false">
      <c r="A402" s="526"/>
      <c r="B402" s="249" t="s">
        <v>564</v>
      </c>
      <c r="C402" s="523" t="s">
        <v>418</v>
      </c>
      <c r="D402" s="523"/>
      <c r="E402" s="248" t="n">
        <v>395.77</v>
      </c>
      <c r="F402" s="314"/>
    </row>
    <row r="403" s="263" customFormat="true" ht="13.5" hidden="false" customHeight="false" outlineLevel="0" collapsed="false">
      <c r="A403" s="236" t="n">
        <v>9</v>
      </c>
      <c r="B403" s="237" t="s">
        <v>161</v>
      </c>
      <c r="C403" s="237"/>
      <c r="D403" s="237"/>
      <c r="E403" s="237"/>
      <c r="F403" s="237"/>
    </row>
    <row r="404" s="263" customFormat="true" ht="13.5" hidden="false" customHeight="true" outlineLevel="0" collapsed="false">
      <c r="A404" s="238" t="n">
        <v>110210</v>
      </c>
      <c r="B404" s="275" t="s">
        <v>163</v>
      </c>
      <c r="C404" s="275"/>
      <c r="D404" s="275"/>
      <c r="E404" s="240" t="s">
        <v>419</v>
      </c>
      <c r="F404" s="527" t="n">
        <f aca="false">ROUNDDOWN(E406+E407+E408+E409+E410+E411+E412+E413+E414,2)</f>
        <v>190.1</v>
      </c>
    </row>
    <row r="405" customFormat="false" ht="12.75" hidden="false" customHeight="false" outlineLevel="0" collapsed="false">
      <c r="A405" s="301"/>
      <c r="B405" s="244" t="s">
        <v>388</v>
      </c>
      <c r="C405" s="244" t="s">
        <v>389</v>
      </c>
      <c r="D405" s="285" t="s">
        <v>390</v>
      </c>
      <c r="E405" s="286" t="s">
        <v>386</v>
      </c>
      <c r="F405" s="308"/>
    </row>
    <row r="406" customFormat="false" ht="12.75" hidden="false" customHeight="false" outlineLevel="0" collapsed="false">
      <c r="A406" s="291"/>
      <c r="B406" s="249" t="s">
        <v>426</v>
      </c>
      <c r="C406" s="248" t="n">
        <v>4.32</v>
      </c>
      <c r="D406" s="248" t="n">
        <v>6.64</v>
      </c>
      <c r="E406" s="290" t="n">
        <f aca="false">D406*C406</f>
        <v>28.6848</v>
      </c>
      <c r="F406" s="289"/>
    </row>
    <row r="407" customFormat="false" ht="12.75" hidden="false" customHeight="false" outlineLevel="0" collapsed="false">
      <c r="A407" s="291"/>
      <c r="B407" s="249" t="s">
        <v>427</v>
      </c>
      <c r="C407" s="248" t="n">
        <v>4.53</v>
      </c>
      <c r="D407" s="248" t="n">
        <v>6.64</v>
      </c>
      <c r="E407" s="290" t="n">
        <f aca="false">D407*C407</f>
        <v>30.0792</v>
      </c>
      <c r="F407" s="289"/>
    </row>
    <row r="408" customFormat="false" ht="12.75" hidden="false" customHeight="false" outlineLevel="0" collapsed="false">
      <c r="A408" s="291"/>
      <c r="B408" s="249" t="s">
        <v>431</v>
      </c>
      <c r="C408" s="248" t="n">
        <v>5</v>
      </c>
      <c r="D408" s="248" t="n">
        <v>6.64</v>
      </c>
      <c r="E408" s="290" t="n">
        <f aca="false">D408*C408</f>
        <v>33.2</v>
      </c>
      <c r="F408" s="289"/>
    </row>
    <row r="409" customFormat="false" ht="12.75" hidden="false" customHeight="false" outlineLevel="0" collapsed="false">
      <c r="A409" s="291"/>
      <c r="B409" s="249" t="s">
        <v>567</v>
      </c>
      <c r="C409" s="248" t="n">
        <v>7.12</v>
      </c>
      <c r="D409" s="248" t="n">
        <v>6.66</v>
      </c>
      <c r="E409" s="290" t="n">
        <f aca="false">D409*C409</f>
        <v>47.4192</v>
      </c>
      <c r="F409" s="289"/>
    </row>
    <row r="410" customFormat="false" ht="12.75" hidden="false" customHeight="false" outlineLevel="0" collapsed="false">
      <c r="A410" s="291"/>
      <c r="B410" s="249" t="s">
        <v>568</v>
      </c>
      <c r="C410" s="248" t="n">
        <v>1.5</v>
      </c>
      <c r="D410" s="248" t="n">
        <v>3</v>
      </c>
      <c r="E410" s="290" t="n">
        <f aca="false">D410*C410</f>
        <v>4.5</v>
      </c>
      <c r="F410" s="289"/>
    </row>
    <row r="411" customFormat="false" ht="12.75" hidden="false" customHeight="false" outlineLevel="0" collapsed="false">
      <c r="A411" s="291"/>
      <c r="B411" s="249" t="s">
        <v>569</v>
      </c>
      <c r="C411" s="248" t="n">
        <v>3.87</v>
      </c>
      <c r="D411" s="248" t="n">
        <v>3</v>
      </c>
      <c r="E411" s="290" t="n">
        <f aca="false">D411*C411</f>
        <v>11.61</v>
      </c>
      <c r="F411" s="289"/>
    </row>
    <row r="412" customFormat="false" ht="12.75" hidden="false" customHeight="false" outlineLevel="0" collapsed="false">
      <c r="A412" s="291"/>
      <c r="B412" s="249" t="s">
        <v>570</v>
      </c>
      <c r="C412" s="248" t="n">
        <v>3</v>
      </c>
      <c r="D412" s="248" t="n">
        <v>2.51</v>
      </c>
      <c r="E412" s="290" t="n">
        <f aca="false">D412*C412</f>
        <v>7.53</v>
      </c>
      <c r="F412" s="289"/>
    </row>
    <row r="413" customFormat="false" ht="12.75" hidden="false" customHeight="false" outlineLevel="0" collapsed="false">
      <c r="A413" s="291"/>
      <c r="B413" s="249" t="s">
        <v>571</v>
      </c>
      <c r="C413" s="248" t="n">
        <v>4</v>
      </c>
      <c r="D413" s="248" t="n">
        <v>2.77</v>
      </c>
      <c r="E413" s="290" t="n">
        <f aca="false">D413*C413</f>
        <v>11.08</v>
      </c>
      <c r="F413" s="289"/>
    </row>
    <row r="414" customFormat="false" ht="13.5" hidden="false" customHeight="false" outlineLevel="0" collapsed="false">
      <c r="A414" s="282"/>
      <c r="B414" s="293" t="s">
        <v>572</v>
      </c>
      <c r="C414" s="251" t="n">
        <v>4</v>
      </c>
      <c r="D414" s="251" t="n">
        <v>4</v>
      </c>
      <c r="E414" s="290" t="n">
        <f aca="false">D414*C414</f>
        <v>16</v>
      </c>
      <c r="F414" s="294"/>
    </row>
    <row r="415" customFormat="false" ht="13.5" hidden="false" customHeight="false" outlineLevel="0" collapsed="false">
      <c r="A415" s="236" t="n">
        <v>10</v>
      </c>
      <c r="B415" s="237" t="s">
        <v>164</v>
      </c>
      <c r="C415" s="237"/>
      <c r="D415" s="237"/>
      <c r="E415" s="237"/>
      <c r="F415" s="237"/>
    </row>
    <row r="416" s="263" customFormat="true" ht="27.75" hidden="false" customHeight="true" outlineLevel="0" collapsed="false">
      <c r="A416" s="238" t="n">
        <v>120101</v>
      </c>
      <c r="B416" s="275" t="s">
        <v>573</v>
      </c>
      <c r="C416" s="275"/>
      <c r="D416" s="275"/>
      <c r="E416" s="240" t="s">
        <v>419</v>
      </c>
      <c r="F416" s="241" t="n">
        <f aca="false">ROUNDDOWN(F418+F419+F420+F421+F422+F423+F424+F425+F426+F427+F428+F429+F430+F431+F432+F433+F434+F436+F437+F438+F439+F440+F441+F442+F443+F444+F445+F435+F446+F447,2)</f>
        <v>678.5</v>
      </c>
    </row>
    <row r="417" customFormat="false" ht="12.75" hidden="false" customHeight="false" outlineLevel="0" collapsed="false">
      <c r="A417" s="301"/>
      <c r="B417" s="266" t="s">
        <v>388</v>
      </c>
      <c r="C417" s="441" t="s">
        <v>389</v>
      </c>
      <c r="D417" s="441" t="s">
        <v>574</v>
      </c>
      <c r="E417" s="441" t="s">
        <v>526</v>
      </c>
      <c r="F417" s="308" t="s">
        <v>368</v>
      </c>
    </row>
    <row r="418" customFormat="false" ht="12.75" hidden="false" customHeight="false" outlineLevel="0" collapsed="false">
      <c r="A418" s="457" t="s">
        <v>527</v>
      </c>
      <c r="B418" s="458" t="s">
        <v>528</v>
      </c>
      <c r="C418" s="248" t="n">
        <v>9.21</v>
      </c>
      <c r="D418" s="248" t="n">
        <v>0.86</v>
      </c>
      <c r="E418" s="338"/>
      <c r="F418" s="459" t="n">
        <f aca="false">(D418*C418)*2</f>
        <v>15.8412</v>
      </c>
    </row>
    <row r="419" customFormat="false" ht="12.75" hidden="false" customHeight="true" outlineLevel="0" collapsed="false">
      <c r="A419" s="457"/>
      <c r="B419" s="458" t="s">
        <v>529</v>
      </c>
      <c r="C419" s="460" t="s">
        <v>418</v>
      </c>
      <c r="D419" s="460"/>
      <c r="E419" s="338"/>
      <c r="F419" s="459" t="n">
        <f aca="false">(27.45-19.67)*2</f>
        <v>15.56</v>
      </c>
    </row>
    <row r="420" customFormat="false" ht="12.75" hidden="false" customHeight="false" outlineLevel="0" collapsed="false">
      <c r="A420" s="457"/>
      <c r="B420" s="249" t="s">
        <v>530</v>
      </c>
      <c r="C420" s="461" t="n">
        <v>9.21</v>
      </c>
      <c r="D420" s="461" t="n">
        <v>1.9</v>
      </c>
      <c r="E420" s="338"/>
      <c r="F420" s="290" t="n">
        <f aca="false">(D420*C420)*2</f>
        <v>34.998</v>
      </c>
    </row>
    <row r="421" customFormat="false" ht="13.5" hidden="false" customHeight="true" outlineLevel="0" collapsed="false">
      <c r="A421" s="457"/>
      <c r="B421" s="462" t="s">
        <v>531</v>
      </c>
      <c r="C421" s="463" t="s">
        <v>418</v>
      </c>
      <c r="D421" s="463"/>
      <c r="E421" s="464"/>
      <c r="F421" s="465" t="n">
        <f aca="false">(9.23)*2</f>
        <v>18.46</v>
      </c>
    </row>
    <row r="422" customFormat="false" ht="12.75" hidden="false" customHeight="true" outlineLevel="0" collapsed="false">
      <c r="A422" s="466" t="s">
        <v>532</v>
      </c>
      <c r="B422" s="467" t="s">
        <v>533</v>
      </c>
      <c r="C422" s="468" t="s">
        <v>418</v>
      </c>
      <c r="D422" s="468"/>
      <c r="E422" s="469"/>
      <c r="F422" s="470" t="n">
        <f aca="false">(9.23)*2</f>
        <v>18.46</v>
      </c>
    </row>
    <row r="423" customFormat="false" ht="12.75" hidden="false" customHeight="false" outlineLevel="0" collapsed="false">
      <c r="A423" s="466"/>
      <c r="B423" s="249" t="s">
        <v>534</v>
      </c>
      <c r="C423" s="460" t="n">
        <f aca="false">0.6+0.6</f>
        <v>1.2</v>
      </c>
      <c r="D423" s="248" t="n">
        <v>2.1</v>
      </c>
      <c r="E423" s="471"/>
      <c r="F423" s="265" t="n">
        <f aca="false">(D423*C423)*2</f>
        <v>5.04</v>
      </c>
    </row>
    <row r="424" customFormat="false" ht="12.75" hidden="false" customHeight="false" outlineLevel="0" collapsed="false">
      <c r="A424" s="466"/>
      <c r="B424" s="472" t="s">
        <v>528</v>
      </c>
      <c r="C424" s="473" t="n">
        <v>2.86</v>
      </c>
      <c r="D424" s="346" t="n">
        <v>0.86</v>
      </c>
      <c r="E424" s="474"/>
      <c r="F424" s="265" t="n">
        <f aca="false">(D424*C424)*2</f>
        <v>4.9192</v>
      </c>
    </row>
    <row r="425" customFormat="false" ht="12.75" hidden="false" customHeight="false" outlineLevel="0" collapsed="false">
      <c r="A425" s="466"/>
      <c r="B425" s="249" t="s">
        <v>535</v>
      </c>
      <c r="C425" s="460" t="n">
        <v>0.8</v>
      </c>
      <c r="D425" s="248" t="n">
        <v>2.1</v>
      </c>
      <c r="E425" s="471"/>
      <c r="F425" s="289" t="n">
        <f aca="false">(D425*C425)*2</f>
        <v>3.36</v>
      </c>
    </row>
    <row r="426" customFormat="false" ht="12.75" hidden="false" customHeight="true" outlineLevel="0" collapsed="false">
      <c r="A426" s="475" t="s">
        <v>536</v>
      </c>
      <c r="B426" s="249" t="s">
        <v>528</v>
      </c>
      <c r="C426" s="460" t="n">
        <f aca="false">1.05+0.84</f>
        <v>1.89</v>
      </c>
      <c r="D426" s="248" t="n">
        <v>3.46</v>
      </c>
      <c r="E426" s="471"/>
      <c r="F426" s="289" t="n">
        <f aca="false">(D426*C426)*2</f>
        <v>13.0788</v>
      </c>
    </row>
    <row r="427" customFormat="false" ht="12.75" hidden="false" customHeight="false" outlineLevel="0" collapsed="false">
      <c r="A427" s="475"/>
      <c r="B427" s="249" t="s">
        <v>530</v>
      </c>
      <c r="C427" s="476" t="n">
        <f aca="false">1+1.04</f>
        <v>2.04</v>
      </c>
      <c r="D427" s="251" t="n">
        <v>4.52</v>
      </c>
      <c r="E427" s="471"/>
      <c r="F427" s="289" t="n">
        <f aca="false">(D427*C427)*2</f>
        <v>18.4416</v>
      </c>
    </row>
    <row r="428" customFormat="false" ht="13.5" hidden="false" customHeight="true" outlineLevel="0" collapsed="false">
      <c r="A428" s="475"/>
      <c r="B428" s="444" t="s">
        <v>537</v>
      </c>
      <c r="C428" s="463" t="s">
        <v>418</v>
      </c>
      <c r="D428" s="463"/>
      <c r="E428" s="477"/>
      <c r="F428" s="430" t="n">
        <f aca="false">(27.76)*2</f>
        <v>55.52</v>
      </c>
    </row>
    <row r="429" customFormat="false" ht="25.5" hidden="false" customHeight="true" outlineLevel="0" collapsed="false">
      <c r="A429" s="478" t="s">
        <v>538</v>
      </c>
      <c r="B429" s="479" t="s">
        <v>539</v>
      </c>
      <c r="C429" s="480" t="s">
        <v>418</v>
      </c>
      <c r="D429" s="480"/>
      <c r="E429" s="481"/>
      <c r="F429" s="481" t="n">
        <f aca="false">26.2*2</f>
        <v>52.4</v>
      </c>
    </row>
    <row r="430" customFormat="false" ht="12.75" hidden="false" customHeight="true" outlineLevel="0" collapsed="false">
      <c r="A430" s="478"/>
      <c r="B430" s="482" t="s">
        <v>540</v>
      </c>
      <c r="C430" s="460" t="s">
        <v>418</v>
      </c>
      <c r="D430" s="460"/>
      <c r="E430" s="483"/>
      <c r="F430" s="483" t="n">
        <f aca="false">10.73*2</f>
        <v>21.46</v>
      </c>
    </row>
    <row r="431" customFormat="false" ht="13.5" hidden="false" customHeight="true" outlineLevel="0" collapsed="false">
      <c r="A431" s="478"/>
      <c r="B431" s="482" t="s">
        <v>541</v>
      </c>
      <c r="C431" s="460" t="s">
        <v>418</v>
      </c>
      <c r="D431" s="460"/>
      <c r="E431" s="483"/>
      <c r="F431" s="483" t="n">
        <f aca="false">16.31*2</f>
        <v>32.62</v>
      </c>
    </row>
    <row r="432" customFormat="false" ht="12.75" hidden="false" customHeight="false" outlineLevel="0" collapsed="false">
      <c r="A432" s="478"/>
      <c r="B432" s="482" t="s">
        <v>542</v>
      </c>
      <c r="C432" s="483" t="n">
        <v>3.16</v>
      </c>
      <c r="D432" s="483" t="n">
        <v>3.64</v>
      </c>
      <c r="E432" s="483"/>
      <c r="F432" s="289" t="n">
        <f aca="false">(D432*C432)*2</f>
        <v>23.0048</v>
      </c>
    </row>
    <row r="433" customFormat="false" ht="12.75" hidden="false" customHeight="true" outlineLevel="0" collapsed="false">
      <c r="A433" s="478"/>
      <c r="B433" s="482" t="s">
        <v>543</v>
      </c>
      <c r="C433" s="460" t="s">
        <v>418</v>
      </c>
      <c r="D433" s="460"/>
      <c r="E433" s="461"/>
      <c r="F433" s="461" t="n">
        <f aca="false">12.43*2</f>
        <v>24.86</v>
      </c>
    </row>
    <row r="434" customFormat="false" ht="12.75" hidden="false" customHeight="false" outlineLevel="0" collapsed="false">
      <c r="A434" s="478"/>
      <c r="B434" s="268" t="s">
        <v>544</v>
      </c>
      <c r="C434" s="461" t="n">
        <v>5.52</v>
      </c>
      <c r="D434" s="461" t="n">
        <v>3.91</v>
      </c>
      <c r="E434" s="461"/>
      <c r="F434" s="461" t="n">
        <f aca="false">(D434*C434)*2</f>
        <v>43.1664</v>
      </c>
    </row>
    <row r="435" customFormat="false" ht="13.5" hidden="false" customHeight="false" outlineLevel="0" collapsed="false">
      <c r="A435" s="478"/>
      <c r="B435" s="484" t="s">
        <v>545</v>
      </c>
      <c r="C435" s="485" t="n">
        <v>0.7</v>
      </c>
      <c r="D435" s="485" t="n">
        <v>2.87</v>
      </c>
      <c r="E435" s="485"/>
      <c r="F435" s="461" t="n">
        <f aca="false">(D435*C435)*2</f>
        <v>4.018</v>
      </c>
    </row>
    <row r="436" customFormat="false" ht="13.5" hidden="false" customHeight="false" outlineLevel="0" collapsed="false">
      <c r="A436" s="486" t="s">
        <v>516</v>
      </c>
      <c r="B436" s="487" t="s">
        <v>546</v>
      </c>
      <c r="C436" s="488" t="n">
        <f aca="false">1+1</f>
        <v>2</v>
      </c>
      <c r="D436" s="487" t="n">
        <v>1.1</v>
      </c>
      <c r="E436" s="489"/>
      <c r="F436" s="488" t="n">
        <f aca="false">(D436*C436)*2</f>
        <v>4.4</v>
      </c>
    </row>
    <row r="437" customFormat="false" ht="12.75" hidden="false" customHeight="true" outlineLevel="0" collapsed="false">
      <c r="A437" s="486" t="s">
        <v>517</v>
      </c>
      <c r="B437" s="490" t="s">
        <v>530</v>
      </c>
      <c r="C437" s="490" t="n">
        <v>3.15</v>
      </c>
      <c r="D437" s="491" t="n">
        <v>4.4</v>
      </c>
      <c r="E437" s="490"/>
      <c r="F437" s="490" t="n">
        <f aca="false">(D437*C437)*2</f>
        <v>27.72</v>
      </c>
    </row>
    <row r="438" customFormat="false" ht="12.75" hidden="false" customHeight="true" outlineLevel="0" collapsed="false">
      <c r="A438" s="486"/>
      <c r="B438" s="490" t="s">
        <v>547</v>
      </c>
      <c r="C438" s="492" t="s">
        <v>418</v>
      </c>
      <c r="D438" s="492"/>
      <c r="E438" s="490"/>
      <c r="F438" s="490" t="n">
        <f aca="false">(7.28)*2</f>
        <v>14.56</v>
      </c>
    </row>
    <row r="439" customFormat="false" ht="13.5" hidden="false" customHeight="false" outlineLevel="0" collapsed="false">
      <c r="A439" s="486"/>
      <c r="B439" s="493" t="s">
        <v>528</v>
      </c>
      <c r="C439" s="493" t="n">
        <v>4.15</v>
      </c>
      <c r="D439" s="493" t="n">
        <v>4.07</v>
      </c>
      <c r="E439" s="493"/>
      <c r="F439" s="494" t="n">
        <f aca="false">(D439*C439)*2</f>
        <v>33.781</v>
      </c>
    </row>
    <row r="440" customFormat="false" ht="26.25" hidden="false" customHeight="false" outlineLevel="0" collapsed="false">
      <c r="A440" s="528" t="s">
        <v>518</v>
      </c>
      <c r="B440" s="487" t="s">
        <v>528</v>
      </c>
      <c r="C440" s="487" t="n">
        <v>4.15</v>
      </c>
      <c r="D440" s="487" t="n">
        <v>3.63</v>
      </c>
      <c r="E440" s="487"/>
      <c r="F440" s="488" t="n">
        <f aca="false">(D440*C440)*2</f>
        <v>30.129</v>
      </c>
    </row>
    <row r="441" customFormat="false" ht="12.75" hidden="false" customHeight="true" outlineLevel="0" collapsed="false">
      <c r="A441" s="486" t="s">
        <v>521</v>
      </c>
      <c r="B441" s="495" t="s">
        <v>548</v>
      </c>
      <c r="C441" s="496" t="s">
        <v>418</v>
      </c>
      <c r="D441" s="496"/>
      <c r="E441" s="495"/>
      <c r="F441" s="495" t="n">
        <f aca="false">(13.06)*2</f>
        <v>26.12</v>
      </c>
    </row>
    <row r="442" customFormat="false" ht="12.75" hidden="false" customHeight="false" outlineLevel="0" collapsed="false">
      <c r="A442" s="486"/>
      <c r="B442" s="497" t="s">
        <v>528</v>
      </c>
      <c r="C442" s="497" t="n">
        <v>4.15</v>
      </c>
      <c r="D442" s="497" t="n">
        <v>2.83</v>
      </c>
      <c r="E442" s="497" t="n">
        <f aca="false">((2*1.3)-2)</f>
        <v>0.6</v>
      </c>
      <c r="F442" s="498" t="n">
        <f aca="false">((D442*C442)-E442)*2</f>
        <v>22.289</v>
      </c>
    </row>
    <row r="443" customFormat="false" ht="13.5" hidden="false" customHeight="true" outlineLevel="0" collapsed="false">
      <c r="A443" s="486"/>
      <c r="B443" s="493" t="s">
        <v>549</v>
      </c>
      <c r="C443" s="499" t="s">
        <v>418</v>
      </c>
      <c r="D443" s="499"/>
      <c r="E443" s="493"/>
      <c r="F443" s="493" t="n">
        <f aca="false">(8.93)*2</f>
        <v>17.86</v>
      </c>
    </row>
    <row r="444" customFormat="false" ht="12.75" hidden="false" customHeight="true" outlineLevel="0" collapsed="false">
      <c r="A444" s="486" t="s">
        <v>523</v>
      </c>
      <c r="B444" s="495" t="s">
        <v>528</v>
      </c>
      <c r="C444" s="495" t="n">
        <v>30.46</v>
      </c>
      <c r="D444" s="500" t="n">
        <v>2.9</v>
      </c>
      <c r="E444" s="495" t="n">
        <f aca="false">ROUNDDOWN((0.73*1.8)+(2*2.2)+(0.73*1.8)+(2*2.2)+((8*(2.73*1.8))),2)-2</f>
        <v>48.74</v>
      </c>
      <c r="F444" s="500" t="n">
        <f aca="false">((C444*D444)-E444)*2</f>
        <v>79.188</v>
      </c>
    </row>
    <row r="445" customFormat="false" ht="13.5" hidden="false" customHeight="false" outlineLevel="0" collapsed="false">
      <c r="A445" s="486"/>
      <c r="B445" s="493" t="s">
        <v>550</v>
      </c>
      <c r="C445" s="501"/>
      <c r="D445" s="493" t="n">
        <v>9.24</v>
      </c>
      <c r="E445" s="493" t="n">
        <f aca="false">(2.85*1.8)-2</f>
        <v>3.13</v>
      </c>
      <c r="F445" s="493" t="n">
        <f aca="false">(D445-E445)*2</f>
        <v>12.22</v>
      </c>
    </row>
    <row r="446" customFormat="false" ht="12.75" hidden="false" customHeight="true" outlineLevel="0" collapsed="false">
      <c r="A446" s="502" t="s">
        <v>551</v>
      </c>
      <c r="B446" s="490" t="s">
        <v>552</v>
      </c>
      <c r="C446" s="490" t="n">
        <f aca="false">3.08+0.4+0.4</f>
        <v>3.88</v>
      </c>
      <c r="D446" s="491" t="n">
        <v>0.5</v>
      </c>
      <c r="E446" s="490"/>
      <c r="F446" s="490" t="n">
        <f aca="false">(D446*C446)*2</f>
        <v>3.88</v>
      </c>
    </row>
    <row r="447" customFormat="false" ht="13.5" hidden="false" customHeight="false" outlineLevel="0" collapsed="false">
      <c r="A447" s="502"/>
      <c r="B447" s="503" t="s">
        <v>553</v>
      </c>
      <c r="C447" s="503" t="n">
        <v>2.88</v>
      </c>
      <c r="D447" s="504" t="n">
        <v>0.4</v>
      </c>
      <c r="E447" s="503"/>
      <c r="F447" s="504" t="n">
        <f aca="false">D447*C447</f>
        <v>1.152</v>
      </c>
    </row>
    <row r="448" s="263" customFormat="true" ht="43.5" hidden="false" customHeight="true" outlineLevel="0" collapsed="false">
      <c r="A448" s="238" t="n">
        <v>87267</v>
      </c>
      <c r="B448" s="275" t="s">
        <v>168</v>
      </c>
      <c r="C448" s="275"/>
      <c r="D448" s="275"/>
      <c r="E448" s="240" t="s">
        <v>419</v>
      </c>
      <c r="F448" s="241" t="n">
        <f aca="false">ROUNDDOWN(E450+E451+E452+E453+E454+E455,2)</f>
        <v>116.62</v>
      </c>
    </row>
    <row r="449" customFormat="false" ht="15" hidden="false" customHeight="true" outlineLevel="0" collapsed="false">
      <c r="A449" s="301"/>
      <c r="B449" s="244" t="s">
        <v>388</v>
      </c>
      <c r="C449" s="244" t="s">
        <v>575</v>
      </c>
      <c r="D449" s="266" t="s">
        <v>433</v>
      </c>
      <c r="E449" s="244" t="s">
        <v>368</v>
      </c>
      <c r="F449" s="308"/>
    </row>
    <row r="450" customFormat="false" ht="12.75" hidden="false" customHeight="false" outlineLevel="0" collapsed="false">
      <c r="A450" s="291"/>
      <c r="B450" s="249" t="s">
        <v>562</v>
      </c>
      <c r="C450" s="289" t="n">
        <v>9</v>
      </c>
      <c r="D450" s="436" t="n">
        <v>1.6</v>
      </c>
      <c r="E450" s="289" t="n">
        <f aca="false">D450*C450</f>
        <v>14.4</v>
      </c>
      <c r="F450" s="289"/>
    </row>
    <row r="451" customFormat="false" ht="12.75" hidden="false" customHeight="false" outlineLevel="0" collapsed="false">
      <c r="A451" s="291"/>
      <c r="B451" s="249" t="s">
        <v>554</v>
      </c>
      <c r="C451" s="248" t="n">
        <v>10.72</v>
      </c>
      <c r="D451" s="248" t="n">
        <v>2.78</v>
      </c>
      <c r="E451" s="289" t="n">
        <f aca="false">D451*C451</f>
        <v>29.8016</v>
      </c>
      <c r="F451" s="289"/>
    </row>
    <row r="452" customFormat="false" ht="12.75" hidden="false" customHeight="false" outlineLevel="0" collapsed="false">
      <c r="A452" s="282"/>
      <c r="B452" s="293" t="s">
        <v>555</v>
      </c>
      <c r="C452" s="248" t="n">
        <v>10.72</v>
      </c>
      <c r="D452" s="248" t="n">
        <v>2.78</v>
      </c>
      <c r="E452" s="289" t="n">
        <f aca="false">D452*C452</f>
        <v>29.8016</v>
      </c>
      <c r="F452" s="294"/>
    </row>
    <row r="453" customFormat="false" ht="12.75" hidden="false" customHeight="false" outlineLevel="0" collapsed="false">
      <c r="A453" s="282"/>
      <c r="B453" s="297" t="s">
        <v>551</v>
      </c>
      <c r="C453" s="294" t="s">
        <v>418</v>
      </c>
      <c r="D453" s="294"/>
      <c r="E453" s="529" t="n">
        <f aca="false">1.54+0.5+2.36+1.47</f>
        <v>5.87</v>
      </c>
      <c r="F453" s="294"/>
    </row>
    <row r="454" customFormat="false" ht="12.75" hidden="false" customHeight="false" outlineLevel="0" collapsed="false">
      <c r="A454" s="530"/>
      <c r="B454" s="296" t="s">
        <v>521</v>
      </c>
      <c r="C454" s="294" t="n">
        <v>12.2</v>
      </c>
      <c r="D454" s="294" t="n">
        <v>1.6</v>
      </c>
      <c r="E454" s="289" t="n">
        <f aca="false">D454*C454</f>
        <v>19.52</v>
      </c>
      <c r="F454" s="289"/>
    </row>
    <row r="455" customFormat="false" ht="13.5" hidden="false" customHeight="false" outlineLevel="0" collapsed="false">
      <c r="A455" s="531"/>
      <c r="B455" s="297" t="s">
        <v>518</v>
      </c>
      <c r="C455" s="294" t="n">
        <v>10.77</v>
      </c>
      <c r="D455" s="294" t="n">
        <v>1.6</v>
      </c>
      <c r="E455" s="289" t="n">
        <f aca="false">D455*C455</f>
        <v>17.232</v>
      </c>
      <c r="F455" s="294"/>
    </row>
    <row r="456" s="263" customFormat="true" ht="55.5" hidden="false" customHeight="true" outlineLevel="0" collapsed="false">
      <c r="A456" s="238" t="n">
        <v>87532</v>
      </c>
      <c r="B456" s="275" t="s">
        <v>170</v>
      </c>
      <c r="C456" s="275"/>
      <c r="D456" s="275"/>
      <c r="E456" s="240" t="s">
        <v>419</v>
      </c>
      <c r="F456" s="241" t="n">
        <f aca="false">ROUNDDOWN(E458+E459,2)</f>
        <v>20.27</v>
      </c>
    </row>
    <row r="457" customFormat="false" ht="12.75" hidden="false" customHeight="false" outlineLevel="0" collapsed="false">
      <c r="A457" s="526"/>
      <c r="B457" s="244" t="s">
        <v>388</v>
      </c>
      <c r="C457" s="244" t="s">
        <v>575</v>
      </c>
      <c r="D457" s="266" t="s">
        <v>433</v>
      </c>
      <c r="E457" s="244" t="s">
        <v>368</v>
      </c>
      <c r="F457" s="312"/>
    </row>
    <row r="458" customFormat="false" ht="12.75" hidden="false" customHeight="false" outlineLevel="0" collapsed="false">
      <c r="A458" s="291"/>
      <c r="B458" s="249" t="s">
        <v>562</v>
      </c>
      <c r="C458" s="289" t="n">
        <v>9</v>
      </c>
      <c r="D458" s="436" t="n">
        <v>1.6</v>
      </c>
      <c r="E458" s="289" t="n">
        <f aca="false">D458*C458</f>
        <v>14.4</v>
      </c>
      <c r="F458" s="289"/>
    </row>
    <row r="459" customFormat="false" ht="13.5" hidden="false" customHeight="false" outlineLevel="0" collapsed="false">
      <c r="A459" s="291"/>
      <c r="B459" s="296" t="s">
        <v>576</v>
      </c>
      <c r="C459" s="289" t="s">
        <v>418</v>
      </c>
      <c r="D459" s="289"/>
      <c r="E459" s="529" t="n">
        <f aca="false">1.54+0.5+2.36+1.47</f>
        <v>5.87</v>
      </c>
      <c r="F459" s="289"/>
    </row>
    <row r="460" customFormat="false" ht="51" hidden="false" customHeight="true" outlineLevel="0" collapsed="false">
      <c r="A460" s="238" t="n">
        <v>87536</v>
      </c>
      <c r="B460" s="275" t="s">
        <v>172</v>
      </c>
      <c r="C460" s="275"/>
      <c r="D460" s="275"/>
      <c r="E460" s="240" t="s">
        <v>419</v>
      </c>
      <c r="F460" s="241" t="n">
        <f aca="false">ROUNDDOWN(E462+E463+E464+E465,2)</f>
        <v>96.35</v>
      </c>
    </row>
    <row r="461" customFormat="false" ht="12.75" hidden="false" customHeight="false" outlineLevel="0" collapsed="false">
      <c r="A461" s="291"/>
      <c r="B461" s="244" t="s">
        <v>388</v>
      </c>
      <c r="C461" s="244" t="s">
        <v>575</v>
      </c>
      <c r="D461" s="266" t="s">
        <v>433</v>
      </c>
      <c r="E461" s="244" t="s">
        <v>368</v>
      </c>
      <c r="F461" s="289"/>
    </row>
    <row r="462" customFormat="false" ht="12.75" hidden="false" customHeight="false" outlineLevel="0" collapsed="false">
      <c r="A462" s="291"/>
      <c r="B462" s="249" t="s">
        <v>554</v>
      </c>
      <c r="C462" s="248" t="n">
        <v>10.72</v>
      </c>
      <c r="D462" s="248" t="n">
        <v>2.78</v>
      </c>
      <c r="E462" s="289" t="n">
        <f aca="false">D462*C462</f>
        <v>29.8016</v>
      </c>
      <c r="F462" s="289"/>
    </row>
    <row r="463" customFormat="false" ht="12.75" hidden="false" customHeight="false" outlineLevel="0" collapsed="false">
      <c r="A463" s="291"/>
      <c r="B463" s="293" t="s">
        <v>555</v>
      </c>
      <c r="C463" s="248" t="n">
        <v>10.72</v>
      </c>
      <c r="D463" s="248" t="n">
        <v>2.78</v>
      </c>
      <c r="E463" s="289" t="n">
        <f aca="false">D463*C463</f>
        <v>29.8016</v>
      </c>
      <c r="F463" s="289"/>
    </row>
    <row r="464" customFormat="false" ht="12.75" hidden="false" customHeight="false" outlineLevel="0" collapsed="false">
      <c r="A464" s="291"/>
      <c r="B464" s="296" t="s">
        <v>521</v>
      </c>
      <c r="C464" s="294" t="n">
        <v>12.2</v>
      </c>
      <c r="D464" s="294" t="n">
        <v>1.6</v>
      </c>
      <c r="E464" s="289" t="n">
        <f aca="false">D464*C464</f>
        <v>19.52</v>
      </c>
      <c r="F464" s="289"/>
    </row>
    <row r="465" customFormat="false" ht="13.5" hidden="false" customHeight="false" outlineLevel="0" collapsed="false">
      <c r="A465" s="291"/>
      <c r="B465" s="297" t="s">
        <v>518</v>
      </c>
      <c r="C465" s="294" t="n">
        <v>10.77</v>
      </c>
      <c r="D465" s="294" t="n">
        <v>1.6</v>
      </c>
      <c r="E465" s="289" t="n">
        <f aca="false">D465*C465</f>
        <v>17.232</v>
      </c>
      <c r="F465" s="289"/>
    </row>
    <row r="466" s="263" customFormat="true" ht="27" hidden="false" customHeight="true" outlineLevel="0" collapsed="false">
      <c r="A466" s="238" t="n">
        <v>120303</v>
      </c>
      <c r="B466" s="275" t="s">
        <v>174</v>
      </c>
      <c r="C466" s="275"/>
      <c r="D466" s="275"/>
      <c r="E466" s="240" t="s">
        <v>419</v>
      </c>
      <c r="F466" s="241" t="n">
        <f aca="false">ROUNDDOWN(F416-F456-F460,2)</f>
        <v>561.88</v>
      </c>
    </row>
    <row r="467" s="263" customFormat="true" ht="12.75" hidden="false" customHeight="true" outlineLevel="0" collapsed="false">
      <c r="A467" s="323"/>
      <c r="B467" s="532" t="s">
        <v>577</v>
      </c>
      <c r="C467" s="533"/>
      <c r="D467" s="534"/>
      <c r="E467" s="326"/>
      <c r="F467" s="267"/>
    </row>
    <row r="468" s="263" customFormat="true" ht="12.75" hidden="false" customHeight="true" outlineLevel="0" collapsed="false">
      <c r="A468" s="535"/>
      <c r="B468" s="536" t="s">
        <v>578</v>
      </c>
      <c r="C468" s="537"/>
      <c r="D468" s="537"/>
      <c r="E468" s="538"/>
      <c r="F468" s="269"/>
    </row>
    <row r="469" s="263" customFormat="true" ht="12.75" hidden="false" customHeight="true" outlineLevel="0" collapsed="false">
      <c r="A469" s="236" t="n">
        <v>11</v>
      </c>
      <c r="B469" s="237" t="s">
        <v>175</v>
      </c>
      <c r="C469" s="237"/>
      <c r="D469" s="237"/>
      <c r="E469" s="237"/>
      <c r="F469" s="237"/>
    </row>
    <row r="470" s="263" customFormat="true" ht="41.25" hidden="false" customHeight="true" outlineLevel="0" collapsed="false">
      <c r="A470" s="238" t="n">
        <v>87747</v>
      </c>
      <c r="B470" s="275" t="s">
        <v>177</v>
      </c>
      <c r="C470" s="275"/>
      <c r="D470" s="275"/>
      <c r="E470" s="240" t="s">
        <v>419</v>
      </c>
      <c r="F470" s="241" t="n">
        <f aca="false">ROUNDDOWN(E472+E473,2)</f>
        <v>27.08</v>
      </c>
    </row>
    <row r="471" s="263" customFormat="true" ht="12.75" hidden="false" customHeight="false" outlineLevel="0" collapsed="false">
      <c r="A471" s="323"/>
      <c r="B471" s="243" t="s">
        <v>388</v>
      </c>
      <c r="C471" s="244" t="s">
        <v>389</v>
      </c>
      <c r="D471" s="285" t="s">
        <v>390</v>
      </c>
      <c r="E471" s="506" t="s">
        <v>414</v>
      </c>
      <c r="F471" s="539"/>
    </row>
    <row r="472" customFormat="false" ht="12.75" hidden="false" customHeight="false" outlineLevel="0" collapsed="false">
      <c r="A472" s="291"/>
      <c r="B472" s="296" t="s">
        <v>521</v>
      </c>
      <c r="C472" s="289" t="n">
        <v>4</v>
      </c>
      <c r="D472" s="289" t="n">
        <v>4</v>
      </c>
      <c r="E472" s="289" t="n">
        <f aca="false">D472*C472</f>
        <v>16</v>
      </c>
      <c r="F472" s="436"/>
    </row>
    <row r="473" customFormat="false" ht="13.5" hidden="false" customHeight="false" outlineLevel="0" collapsed="false">
      <c r="A473" s="282"/>
      <c r="B473" s="297" t="s">
        <v>518</v>
      </c>
      <c r="C473" s="294" t="n">
        <v>4</v>
      </c>
      <c r="D473" s="294" t="n">
        <v>2.77</v>
      </c>
      <c r="E473" s="289" t="n">
        <f aca="false">D473*C473</f>
        <v>11.08</v>
      </c>
      <c r="F473" s="437"/>
    </row>
    <row r="474" s="263" customFormat="true" ht="13.5" hidden="false" customHeight="true" outlineLevel="0" collapsed="false">
      <c r="A474" s="238" t="n">
        <v>130112</v>
      </c>
      <c r="B474" s="275" t="s">
        <v>179</v>
      </c>
      <c r="C474" s="275"/>
      <c r="D474" s="275"/>
      <c r="E474" s="512" t="s">
        <v>579</v>
      </c>
      <c r="F474" s="241" t="n">
        <f aca="false">ROUNDDOWN(E481+E482+E480+E479+E476+E477+E478+E483+E484+E485,2)</f>
        <v>241.67</v>
      </c>
    </row>
    <row r="475" customFormat="false" ht="12.75" hidden="false" customHeight="false" outlineLevel="0" collapsed="false">
      <c r="A475" s="301"/>
      <c r="B475" s="243" t="s">
        <v>388</v>
      </c>
      <c r="C475" s="244" t="s">
        <v>389</v>
      </c>
      <c r="D475" s="285" t="s">
        <v>390</v>
      </c>
      <c r="E475" s="506" t="s">
        <v>414</v>
      </c>
      <c r="F475" s="540"/>
    </row>
    <row r="476" customFormat="false" ht="12.75" hidden="false" customHeight="false" outlineLevel="0" collapsed="false">
      <c r="A476" s="281"/>
      <c r="B476" s="296" t="s">
        <v>521</v>
      </c>
      <c r="C476" s="289" t="n">
        <v>4</v>
      </c>
      <c r="D476" s="289" t="n">
        <v>4</v>
      </c>
      <c r="E476" s="289" t="n">
        <f aca="false">D476*C476</f>
        <v>16</v>
      </c>
      <c r="F476" s="425"/>
    </row>
    <row r="477" customFormat="false" ht="12.75" hidden="false" customHeight="false" outlineLevel="0" collapsed="false">
      <c r="A477" s="281"/>
      <c r="B477" s="297" t="s">
        <v>518</v>
      </c>
      <c r="C477" s="294" t="n">
        <v>4</v>
      </c>
      <c r="D477" s="294" t="n">
        <v>2.77</v>
      </c>
      <c r="E477" s="289" t="n">
        <f aca="false">D477*C477</f>
        <v>11.08</v>
      </c>
      <c r="F477" s="425"/>
    </row>
    <row r="478" customFormat="false" ht="12.75" hidden="false" customHeight="false" outlineLevel="0" collapsed="false">
      <c r="A478" s="281"/>
      <c r="B478" s="249" t="s">
        <v>580</v>
      </c>
      <c r="C478" s="289" t="n">
        <v>5</v>
      </c>
      <c r="D478" s="289" t="n">
        <v>6.61</v>
      </c>
      <c r="E478" s="289" t="n">
        <f aca="false">D478*C478</f>
        <v>33.05</v>
      </c>
      <c r="F478" s="425"/>
    </row>
    <row r="479" customFormat="false" ht="12.75" hidden="false" customHeight="false" outlineLevel="0" collapsed="false">
      <c r="A479" s="281"/>
      <c r="B479" s="249" t="s">
        <v>510</v>
      </c>
      <c r="C479" s="248" t="n">
        <v>7.12</v>
      </c>
      <c r="D479" s="248" t="n">
        <v>6.66</v>
      </c>
      <c r="E479" s="289" t="n">
        <f aca="false">D479*C479</f>
        <v>47.4192</v>
      </c>
      <c r="F479" s="425"/>
    </row>
    <row r="480" customFormat="false" ht="12.75" hidden="false" customHeight="false" outlineLevel="0" collapsed="false">
      <c r="A480" s="281"/>
      <c r="B480" s="293" t="s">
        <v>517</v>
      </c>
      <c r="C480" s="289" t="n">
        <v>3</v>
      </c>
      <c r="D480" s="294" t="n">
        <v>2.51</v>
      </c>
      <c r="E480" s="289" t="n">
        <f aca="false">D480*C480</f>
        <v>7.53</v>
      </c>
      <c r="F480" s="425"/>
    </row>
    <row r="481" customFormat="false" ht="12.75" hidden="false" customHeight="false" outlineLevel="0" collapsed="false">
      <c r="A481" s="281"/>
      <c r="B481" s="249" t="s">
        <v>581</v>
      </c>
      <c r="C481" s="289" t="n">
        <v>5.52</v>
      </c>
      <c r="D481" s="289" t="n">
        <v>6.43</v>
      </c>
      <c r="E481" s="248" t="n">
        <f aca="false">D481*C481</f>
        <v>35.4936</v>
      </c>
      <c r="F481" s="425"/>
    </row>
    <row r="482" customFormat="false" ht="12.75" hidden="false" customHeight="false" outlineLevel="0" collapsed="false">
      <c r="A482" s="291"/>
      <c r="B482" s="249" t="s">
        <v>523</v>
      </c>
      <c r="C482" s="289" t="s">
        <v>418</v>
      </c>
      <c r="D482" s="289"/>
      <c r="E482" s="248" t="n">
        <v>76.41</v>
      </c>
      <c r="F482" s="436"/>
    </row>
    <row r="483" customFormat="false" ht="12.75" hidden="false" customHeight="false" outlineLevel="0" collapsed="false">
      <c r="A483" s="291"/>
      <c r="B483" s="249" t="s">
        <v>582</v>
      </c>
      <c r="C483" s="289" t="n">
        <v>2</v>
      </c>
      <c r="D483" s="289" t="n">
        <v>2.5</v>
      </c>
      <c r="E483" s="248" t="n">
        <f aca="false">D483*C483</f>
        <v>5</v>
      </c>
      <c r="F483" s="436"/>
    </row>
    <row r="484" customFormat="false" ht="12.75" hidden="false" customHeight="false" outlineLevel="0" collapsed="false">
      <c r="A484" s="291"/>
      <c r="B484" s="249" t="s">
        <v>583</v>
      </c>
      <c r="C484" s="289" t="n">
        <v>2</v>
      </c>
      <c r="D484" s="289" t="n">
        <f aca="false">1.5+0.3</f>
        <v>1.8</v>
      </c>
      <c r="E484" s="248" t="n">
        <f aca="false">D484*C484</f>
        <v>3.6</v>
      </c>
      <c r="F484" s="436"/>
    </row>
    <row r="485" customFormat="false" ht="13.5" hidden="false" customHeight="false" outlineLevel="0" collapsed="false">
      <c r="A485" s="282"/>
      <c r="B485" s="293" t="s">
        <v>584</v>
      </c>
      <c r="C485" s="294" t="n">
        <v>2.77</v>
      </c>
      <c r="D485" s="294" t="n">
        <f aca="false">1+0.3+0.3+0.3+0.3</f>
        <v>2.2</v>
      </c>
      <c r="E485" s="248" t="n">
        <f aca="false">D485*C485</f>
        <v>6.094</v>
      </c>
      <c r="F485" s="437"/>
    </row>
    <row r="486" s="263" customFormat="true" ht="39" hidden="false" customHeight="true" outlineLevel="0" collapsed="false">
      <c r="A486" s="238" t="s">
        <v>585</v>
      </c>
      <c r="B486" s="275" t="s">
        <v>586</v>
      </c>
      <c r="C486" s="275"/>
      <c r="D486" s="275"/>
      <c r="E486" s="240" t="s">
        <v>419</v>
      </c>
      <c r="F486" s="241" t="n">
        <f aca="false">ROUNDDOWN(E488+E489+E490+E491+E492+E493+E494+E495,2)</f>
        <v>214.59</v>
      </c>
    </row>
    <row r="487" customFormat="false" ht="12.75" hidden="false" customHeight="false" outlineLevel="0" collapsed="false">
      <c r="A487" s="301"/>
      <c r="B487" s="244" t="s">
        <v>388</v>
      </c>
      <c r="C487" s="244" t="s">
        <v>389</v>
      </c>
      <c r="D487" s="286" t="s">
        <v>390</v>
      </c>
      <c r="E487" s="244" t="s">
        <v>368</v>
      </c>
      <c r="F487" s="423"/>
    </row>
    <row r="488" customFormat="false" ht="12.75" hidden="false" customHeight="false" outlineLevel="0" collapsed="false">
      <c r="A488" s="541"/>
      <c r="B488" s="249" t="s">
        <v>580</v>
      </c>
      <c r="C488" s="289" t="n">
        <v>5</v>
      </c>
      <c r="D488" s="289" t="n">
        <v>6.61</v>
      </c>
      <c r="E488" s="289" t="n">
        <f aca="false">D488*C488</f>
        <v>33.05</v>
      </c>
      <c r="F488" s="542"/>
    </row>
    <row r="489" customFormat="false" ht="12.75" hidden="false" customHeight="false" outlineLevel="0" collapsed="false">
      <c r="A489" s="541"/>
      <c r="B489" s="249" t="s">
        <v>510</v>
      </c>
      <c r="C489" s="248" t="n">
        <v>7.12</v>
      </c>
      <c r="D489" s="248" t="n">
        <v>6.66</v>
      </c>
      <c r="E489" s="289" t="n">
        <f aca="false">D489*C489</f>
        <v>47.4192</v>
      </c>
      <c r="F489" s="542"/>
    </row>
    <row r="490" customFormat="false" ht="12.75" hidden="false" customHeight="false" outlineLevel="0" collapsed="false">
      <c r="A490" s="291"/>
      <c r="B490" s="293" t="s">
        <v>517</v>
      </c>
      <c r="C490" s="289" t="n">
        <v>3</v>
      </c>
      <c r="D490" s="294" t="n">
        <v>2.51</v>
      </c>
      <c r="E490" s="289" t="n">
        <f aca="false">D490*C490</f>
        <v>7.53</v>
      </c>
      <c r="F490" s="436"/>
    </row>
    <row r="491" customFormat="false" ht="12.75" hidden="false" customHeight="false" outlineLevel="0" collapsed="false">
      <c r="A491" s="282"/>
      <c r="B491" s="249" t="s">
        <v>581</v>
      </c>
      <c r="C491" s="289" t="n">
        <v>5.52</v>
      </c>
      <c r="D491" s="289" t="n">
        <v>6.43</v>
      </c>
      <c r="E491" s="248" t="n">
        <f aca="false">D491*C491</f>
        <v>35.4936</v>
      </c>
      <c r="F491" s="437"/>
    </row>
    <row r="492" customFormat="false" ht="12.75" hidden="false" customHeight="false" outlineLevel="0" collapsed="false">
      <c r="A492" s="282"/>
      <c r="B492" s="249" t="s">
        <v>523</v>
      </c>
      <c r="C492" s="289" t="s">
        <v>418</v>
      </c>
      <c r="D492" s="289"/>
      <c r="E492" s="248" t="n">
        <v>76.41</v>
      </c>
      <c r="F492" s="437"/>
    </row>
    <row r="493" customFormat="false" ht="12.75" hidden="false" customHeight="false" outlineLevel="0" collapsed="false">
      <c r="A493" s="291"/>
      <c r="B493" s="249" t="s">
        <v>582</v>
      </c>
      <c r="C493" s="289" t="n">
        <v>2</v>
      </c>
      <c r="D493" s="289" t="n">
        <v>2.5</v>
      </c>
      <c r="E493" s="248" t="n">
        <f aca="false">D493*C493</f>
        <v>5</v>
      </c>
      <c r="F493" s="436"/>
    </row>
    <row r="494" customFormat="false" ht="12.75" hidden="false" customHeight="false" outlineLevel="0" collapsed="false">
      <c r="A494" s="291"/>
      <c r="B494" s="249" t="s">
        <v>583</v>
      </c>
      <c r="C494" s="289" t="n">
        <v>2</v>
      </c>
      <c r="D494" s="289" t="n">
        <f aca="false">1.5+0.3</f>
        <v>1.8</v>
      </c>
      <c r="E494" s="248" t="n">
        <f aca="false">D494*C494</f>
        <v>3.6</v>
      </c>
      <c r="F494" s="436"/>
    </row>
    <row r="495" customFormat="false" ht="13.5" hidden="false" customHeight="false" outlineLevel="0" collapsed="false">
      <c r="A495" s="282"/>
      <c r="B495" s="293" t="s">
        <v>584</v>
      </c>
      <c r="C495" s="294" t="n">
        <v>2.77</v>
      </c>
      <c r="D495" s="294" t="n">
        <f aca="false">1+0.3+0.3+0.3+0.3</f>
        <v>2.2</v>
      </c>
      <c r="E495" s="248" t="n">
        <f aca="false">D495*C495</f>
        <v>6.094</v>
      </c>
      <c r="F495" s="437"/>
    </row>
    <row r="496" customFormat="false" ht="27.75" hidden="false" customHeight="true" outlineLevel="0" collapsed="false">
      <c r="A496" s="238" t="n">
        <v>87248</v>
      </c>
      <c r="B496" s="275" t="s">
        <v>183</v>
      </c>
      <c r="C496" s="275"/>
      <c r="D496" s="275"/>
      <c r="E496" s="240" t="s">
        <v>419</v>
      </c>
      <c r="F496" s="241" t="n">
        <f aca="false">ROUNDDOWN(E498+E499,2)</f>
        <v>27.08</v>
      </c>
    </row>
    <row r="497" customFormat="false" ht="12.75" hidden="false" customHeight="false" outlineLevel="0" collapsed="false">
      <c r="A497" s="543"/>
      <c r="B497" s="243" t="s">
        <v>388</v>
      </c>
      <c r="C497" s="244" t="s">
        <v>389</v>
      </c>
      <c r="D497" s="285" t="s">
        <v>390</v>
      </c>
      <c r="E497" s="244" t="s">
        <v>414</v>
      </c>
      <c r="F497" s="441"/>
    </row>
    <row r="498" customFormat="false" ht="12.75" hidden="false" customHeight="false" outlineLevel="0" collapsed="false">
      <c r="A498" s="544"/>
      <c r="B498" s="296" t="s">
        <v>521</v>
      </c>
      <c r="C498" s="289" t="n">
        <v>4</v>
      </c>
      <c r="D498" s="289" t="n">
        <v>4</v>
      </c>
      <c r="E498" s="289" t="n">
        <f aca="false">D498*C498</f>
        <v>16</v>
      </c>
      <c r="F498" s="436"/>
    </row>
    <row r="499" customFormat="false" ht="13.5" hidden="false" customHeight="false" outlineLevel="0" collapsed="false">
      <c r="A499" s="545"/>
      <c r="B499" s="297" t="s">
        <v>518</v>
      </c>
      <c r="C499" s="294" t="n">
        <v>4</v>
      </c>
      <c r="D499" s="294" t="n">
        <v>2.77</v>
      </c>
      <c r="E499" s="289" t="n">
        <f aca="false">D499*C499</f>
        <v>11.08</v>
      </c>
      <c r="F499" s="437"/>
    </row>
    <row r="500" s="263" customFormat="true" ht="25.5" hidden="false" customHeight="true" outlineLevel="0" collapsed="false">
      <c r="A500" s="238" t="n">
        <v>84161</v>
      </c>
      <c r="B500" s="275" t="s">
        <v>185</v>
      </c>
      <c r="C500" s="275"/>
      <c r="D500" s="275"/>
      <c r="E500" s="240" t="s">
        <v>121</v>
      </c>
      <c r="F500" s="546" t="n">
        <f aca="false">ROUNDDOWN(E502+E503+E504+E505+E506+E507+E508,2)</f>
        <v>11.65</v>
      </c>
    </row>
    <row r="501" customFormat="false" ht="12.75" hidden="false" customHeight="false" outlineLevel="0" collapsed="false">
      <c r="A501" s="547"/>
      <c r="B501" s="243" t="s">
        <v>388</v>
      </c>
      <c r="C501" s="244" t="s">
        <v>389</v>
      </c>
      <c r="D501" s="266" t="s">
        <v>386</v>
      </c>
      <c r="E501" s="244" t="s">
        <v>368</v>
      </c>
      <c r="F501" s="525"/>
    </row>
    <row r="502" customFormat="false" ht="12.75" hidden="false" customHeight="false" outlineLevel="0" collapsed="false">
      <c r="A502" s="548"/>
      <c r="B502" s="249" t="s">
        <v>562</v>
      </c>
      <c r="C502" s="436" t="n">
        <v>0.8</v>
      </c>
      <c r="D502" s="437" t="n">
        <v>1</v>
      </c>
      <c r="E502" s="436" t="n">
        <f aca="false">D502*C502</f>
        <v>0.8</v>
      </c>
      <c r="F502" s="434"/>
    </row>
    <row r="503" customFormat="false" ht="12.75" hidden="false" customHeight="false" outlineLevel="0" collapsed="false">
      <c r="A503" s="549"/>
      <c r="B503" s="249" t="s">
        <v>554</v>
      </c>
      <c r="C503" s="436" t="n">
        <v>0.8</v>
      </c>
      <c r="D503" s="437" t="n">
        <v>1</v>
      </c>
      <c r="E503" s="436" t="n">
        <f aca="false">D503*C503</f>
        <v>0.8</v>
      </c>
      <c r="F503" s="425"/>
    </row>
    <row r="504" customFormat="false" ht="12.75" hidden="false" customHeight="false" outlineLevel="0" collapsed="false">
      <c r="A504" s="549"/>
      <c r="B504" s="293" t="s">
        <v>555</v>
      </c>
      <c r="C504" s="436" t="n">
        <v>0.8</v>
      </c>
      <c r="D504" s="437" t="n">
        <v>1</v>
      </c>
      <c r="E504" s="436" t="n">
        <f aca="false">D504*C504</f>
        <v>0.8</v>
      </c>
      <c r="F504" s="425"/>
    </row>
    <row r="505" customFormat="false" ht="12.75" hidden="false" customHeight="false" outlineLevel="0" collapsed="false">
      <c r="A505" s="550"/>
      <c r="B505" s="249" t="s">
        <v>521</v>
      </c>
      <c r="C505" s="436" t="n">
        <v>0.9</v>
      </c>
      <c r="D505" s="436" t="n">
        <v>2</v>
      </c>
      <c r="E505" s="436" t="n">
        <f aca="false">D505*C505</f>
        <v>1.8</v>
      </c>
      <c r="F505" s="436"/>
    </row>
    <row r="506" customFormat="false" ht="12.75" hidden="false" customHeight="false" outlineLevel="0" collapsed="false">
      <c r="A506" s="550"/>
      <c r="B506" s="249" t="s">
        <v>518</v>
      </c>
      <c r="C506" s="436" t="n">
        <v>0.8</v>
      </c>
      <c r="D506" s="436" t="n">
        <v>1</v>
      </c>
      <c r="E506" s="436" t="n">
        <f aca="false">D506*C506</f>
        <v>0.8</v>
      </c>
      <c r="F506" s="436"/>
    </row>
    <row r="507" customFormat="false" ht="12.75" hidden="false" customHeight="false" outlineLevel="0" collapsed="false">
      <c r="A507" s="550"/>
      <c r="B507" s="249"/>
      <c r="C507" s="436" t="n">
        <v>2.77</v>
      </c>
      <c r="D507" s="436" t="n">
        <v>1</v>
      </c>
      <c r="E507" s="436" t="n">
        <f aca="false">D507*C507</f>
        <v>2.77</v>
      </c>
      <c r="F507" s="436"/>
    </row>
    <row r="508" customFormat="false" ht="13.5" hidden="false" customHeight="false" outlineLevel="0" collapsed="false">
      <c r="A508" s="550"/>
      <c r="B508" s="249" t="s">
        <v>551</v>
      </c>
      <c r="C508" s="436" t="n">
        <f aca="false">3.08+0.4+0.4</f>
        <v>3.88</v>
      </c>
      <c r="D508" s="436" t="n">
        <v>1</v>
      </c>
      <c r="E508" s="436" t="n">
        <f aca="false">D508*C508</f>
        <v>3.88</v>
      </c>
      <c r="F508" s="436"/>
    </row>
    <row r="509" s="263" customFormat="true" ht="39.75" hidden="false" customHeight="true" outlineLevel="0" collapsed="false">
      <c r="A509" s="238" t="n">
        <v>84088</v>
      </c>
      <c r="B509" s="275" t="s">
        <v>187</v>
      </c>
      <c r="C509" s="275"/>
      <c r="D509" s="275"/>
      <c r="E509" s="240" t="s">
        <v>121</v>
      </c>
      <c r="F509" s="546" t="n">
        <f aca="false">ROUNDDOWN(E511+E512+E517+E518+E519+E520+E521+E522+E523+E513+E514+E515+E516+E524+E525+E526,2)</f>
        <v>57.15</v>
      </c>
    </row>
    <row r="510" customFormat="false" ht="12.75" hidden="false" customHeight="false" outlineLevel="0" collapsed="false">
      <c r="A510" s="244"/>
      <c r="B510" s="244" t="s">
        <v>388</v>
      </c>
      <c r="C510" s="244" t="s">
        <v>389</v>
      </c>
      <c r="D510" s="244" t="s">
        <v>386</v>
      </c>
      <c r="E510" s="244" t="s">
        <v>368</v>
      </c>
      <c r="F510" s="441"/>
    </row>
    <row r="511" customFormat="false" ht="12.75" hidden="false" customHeight="false" outlineLevel="0" collapsed="false">
      <c r="A511" s="513" t="s">
        <v>504</v>
      </c>
      <c r="B511" s="249" t="s">
        <v>505</v>
      </c>
      <c r="C511" s="289" t="n">
        <v>3</v>
      </c>
      <c r="D511" s="515" t="n">
        <v>1</v>
      </c>
      <c r="E511" s="515" t="n">
        <f aca="false">D511*C511</f>
        <v>3</v>
      </c>
      <c r="F511" s="516"/>
    </row>
    <row r="512" customFormat="false" ht="12.75" hidden="false" customHeight="false" outlineLevel="0" collapsed="false">
      <c r="A512" s="513"/>
      <c r="B512" s="249" t="s">
        <v>506</v>
      </c>
      <c r="C512" s="289" t="n">
        <v>2</v>
      </c>
      <c r="D512" s="515" t="n">
        <v>1</v>
      </c>
      <c r="E512" s="515" t="n">
        <f aca="false">D512*C512</f>
        <v>2</v>
      </c>
      <c r="F512" s="516"/>
    </row>
    <row r="513" customFormat="false" ht="12.75" hidden="false" customHeight="false" outlineLevel="0" collapsed="false">
      <c r="A513" s="513" t="s">
        <v>508</v>
      </c>
      <c r="B513" s="249" t="s">
        <v>505</v>
      </c>
      <c r="C513" s="289" t="n">
        <v>3</v>
      </c>
      <c r="D513" s="515" t="n">
        <v>1</v>
      </c>
      <c r="E513" s="515" t="n">
        <f aca="false">D513*C513</f>
        <v>3</v>
      </c>
      <c r="F513" s="516"/>
    </row>
    <row r="514" customFormat="false" ht="12.75" hidden="false" customHeight="false" outlineLevel="0" collapsed="false">
      <c r="A514" s="513"/>
      <c r="B514" s="249" t="s">
        <v>506</v>
      </c>
      <c r="C514" s="289" t="n">
        <v>2</v>
      </c>
      <c r="D514" s="515" t="n">
        <v>1</v>
      </c>
      <c r="E514" s="515" t="n">
        <f aca="false">D514*C514</f>
        <v>2</v>
      </c>
      <c r="F514" s="516"/>
    </row>
    <row r="515" customFormat="false" ht="12.75" hidden="false" customHeight="false" outlineLevel="0" collapsed="false">
      <c r="A515" s="513" t="s">
        <v>509</v>
      </c>
      <c r="B515" s="249" t="s">
        <v>505</v>
      </c>
      <c r="C515" s="289" t="n">
        <v>3</v>
      </c>
      <c r="D515" s="515" t="n">
        <v>1</v>
      </c>
      <c r="E515" s="515" t="n">
        <f aca="false">D515*C515</f>
        <v>3</v>
      </c>
      <c r="F515" s="516"/>
    </row>
    <row r="516" customFormat="false" ht="12.75" hidden="false" customHeight="false" outlineLevel="0" collapsed="false">
      <c r="A516" s="513"/>
      <c r="B516" s="249" t="s">
        <v>506</v>
      </c>
      <c r="C516" s="289" t="n">
        <v>2</v>
      </c>
      <c r="D516" s="515" t="n">
        <v>1</v>
      </c>
      <c r="E516" s="515" t="n">
        <f aca="false">D516*C516</f>
        <v>2</v>
      </c>
      <c r="F516" s="516"/>
    </row>
    <row r="517" customFormat="false" ht="12.75" hidden="false" customHeight="false" outlineLevel="0" collapsed="false">
      <c r="A517" s="517"/>
      <c r="B517" s="551" t="s">
        <v>510</v>
      </c>
      <c r="C517" s="289" t="n">
        <v>2</v>
      </c>
      <c r="D517" s="515" t="n">
        <v>4</v>
      </c>
      <c r="E517" s="515" t="n">
        <f aca="false">D517*C517</f>
        <v>8</v>
      </c>
      <c r="F517" s="516"/>
    </row>
    <row r="518" customFormat="false" ht="12.75" hidden="false" customHeight="false" outlineLevel="0" collapsed="false">
      <c r="A518" s="252"/>
      <c r="B518" s="296" t="s">
        <v>516</v>
      </c>
      <c r="C518" s="289" t="n">
        <v>2</v>
      </c>
      <c r="D518" s="515" t="n">
        <v>1</v>
      </c>
      <c r="E518" s="515" t="n">
        <f aca="false">D518*C518</f>
        <v>2</v>
      </c>
      <c r="F518" s="516"/>
    </row>
    <row r="519" customFormat="false" ht="12.75" hidden="false" customHeight="false" outlineLevel="0" collapsed="false">
      <c r="A519" s="252"/>
      <c r="B519" s="268" t="s">
        <v>521</v>
      </c>
      <c r="C519" s="289" t="n">
        <v>2</v>
      </c>
      <c r="D519" s="515" t="n">
        <v>1</v>
      </c>
      <c r="E519" s="515" t="n">
        <f aca="false">D519*C519</f>
        <v>2</v>
      </c>
      <c r="F519" s="516"/>
    </row>
    <row r="520" customFormat="false" ht="12.75" hidden="false" customHeight="false" outlineLevel="0" collapsed="false">
      <c r="A520" s="328"/>
      <c r="B520" s="328" t="s">
        <v>554</v>
      </c>
      <c r="C520" s="514" t="n">
        <v>1</v>
      </c>
      <c r="D520" s="515" t="n">
        <v>1</v>
      </c>
      <c r="E520" s="515" t="n">
        <f aca="false">D520*C520</f>
        <v>1</v>
      </c>
      <c r="F520" s="516"/>
    </row>
    <row r="521" customFormat="false" ht="12.75" hidden="false" customHeight="false" outlineLevel="0" collapsed="false">
      <c r="A521" s="328"/>
      <c r="B521" s="328" t="s">
        <v>555</v>
      </c>
      <c r="C521" s="514" t="n">
        <v>1</v>
      </c>
      <c r="D521" s="515" t="n">
        <v>1</v>
      </c>
      <c r="E521" s="515" t="n">
        <f aca="false">D521*C521</f>
        <v>1</v>
      </c>
      <c r="F521" s="516"/>
    </row>
    <row r="522" customFormat="false" ht="12.75" hidden="false" customHeight="false" outlineLevel="0" collapsed="false">
      <c r="A522" s="333"/>
      <c r="B522" s="333" t="s">
        <v>562</v>
      </c>
      <c r="C522" s="519" t="n">
        <v>1</v>
      </c>
      <c r="D522" s="515" t="n">
        <v>1</v>
      </c>
      <c r="E522" s="515" t="n">
        <f aca="false">D522*C522</f>
        <v>1</v>
      </c>
      <c r="F522" s="516"/>
    </row>
    <row r="523" customFormat="false" ht="12.75" hidden="false" customHeight="false" outlineLevel="0" collapsed="false">
      <c r="A523" s="328"/>
      <c r="B523" s="328" t="s">
        <v>517</v>
      </c>
      <c r="C523" s="514" t="n">
        <v>1</v>
      </c>
      <c r="D523" s="515" t="n">
        <v>1</v>
      </c>
      <c r="E523" s="515" t="n">
        <f aca="false">D523*C523</f>
        <v>1</v>
      </c>
      <c r="F523" s="516"/>
    </row>
    <row r="524" customFormat="false" ht="12.75" hidden="false" customHeight="false" outlineLevel="0" collapsed="false">
      <c r="A524" s="552" t="s">
        <v>523</v>
      </c>
      <c r="B524" s="328" t="s">
        <v>587</v>
      </c>
      <c r="C524" s="514" t="n">
        <v>2.73</v>
      </c>
      <c r="D524" s="515" t="n">
        <v>8</v>
      </c>
      <c r="E524" s="515" t="n">
        <f aca="false">D524*C524</f>
        <v>21.84</v>
      </c>
      <c r="F524" s="516"/>
    </row>
    <row r="525" customFormat="false" ht="12.75" hidden="false" customHeight="false" outlineLevel="0" collapsed="false">
      <c r="A525" s="552"/>
      <c r="B525" s="333" t="s">
        <v>588</v>
      </c>
      <c r="C525" s="519" t="n">
        <v>2.85</v>
      </c>
      <c r="D525" s="520" t="n">
        <v>1</v>
      </c>
      <c r="E525" s="520" t="n">
        <f aca="false">D525*C525</f>
        <v>2.85</v>
      </c>
      <c r="F525" s="521"/>
    </row>
    <row r="526" customFormat="false" ht="13.5" hidden="false" customHeight="false" outlineLevel="0" collapsed="false">
      <c r="A526" s="552"/>
      <c r="B526" s="333" t="s">
        <v>589</v>
      </c>
      <c r="C526" s="519" t="n">
        <v>0.73</v>
      </c>
      <c r="D526" s="520" t="n">
        <v>2</v>
      </c>
      <c r="E526" s="520" t="n">
        <f aca="false">D526*C526</f>
        <v>1.46</v>
      </c>
      <c r="F526" s="521"/>
    </row>
    <row r="527" customFormat="false" ht="25.5" hidden="false" customHeight="true" outlineLevel="0" collapsed="false">
      <c r="A527" s="238" t="n">
        <v>88648</v>
      </c>
      <c r="B527" s="275" t="s">
        <v>189</v>
      </c>
      <c r="C527" s="275"/>
      <c r="D527" s="275"/>
      <c r="E527" s="240" t="s">
        <v>121</v>
      </c>
      <c r="F527" s="546" t="n">
        <f aca="false">ROUNDDOWN(C529+C530+C531+C532+C533+C534+C535+C536,2)</f>
        <v>170.46</v>
      </c>
    </row>
    <row r="528" customFormat="false" ht="12.75" hidden="false" customHeight="false" outlineLevel="0" collapsed="false">
      <c r="A528" s="548"/>
      <c r="B528" s="243" t="s">
        <v>388</v>
      </c>
      <c r="C528" s="244" t="s">
        <v>389</v>
      </c>
      <c r="D528" s="436"/>
      <c r="E528" s="436"/>
      <c r="F528" s="434"/>
    </row>
    <row r="529" customFormat="false" ht="12.75" hidden="false" customHeight="false" outlineLevel="0" collapsed="false">
      <c r="A529" s="549"/>
      <c r="B529" s="293" t="s">
        <v>426</v>
      </c>
      <c r="C529" s="437" t="n">
        <f aca="false">21.92-0.8</f>
        <v>21.12</v>
      </c>
      <c r="D529" s="437"/>
      <c r="E529" s="437"/>
      <c r="F529" s="425"/>
    </row>
    <row r="530" customFormat="false" ht="12.75" hidden="false" customHeight="false" outlineLevel="0" collapsed="false">
      <c r="A530" s="550"/>
      <c r="B530" s="293" t="s">
        <v>427</v>
      </c>
      <c r="C530" s="436" t="n">
        <f aca="false">22.34-0.8</f>
        <v>21.54</v>
      </c>
      <c r="D530" s="436"/>
      <c r="E530" s="436"/>
      <c r="F530" s="436"/>
    </row>
    <row r="531" customFormat="false" ht="12.75" hidden="false" customHeight="false" outlineLevel="0" collapsed="false">
      <c r="A531" s="550"/>
      <c r="B531" s="293" t="s">
        <v>431</v>
      </c>
      <c r="C531" s="436" t="n">
        <f aca="false">23.22-0.8</f>
        <v>22.42</v>
      </c>
      <c r="D531" s="436"/>
      <c r="E531" s="436"/>
      <c r="F531" s="436"/>
    </row>
    <row r="532" customFormat="false" ht="12.75" hidden="false" customHeight="false" outlineLevel="0" collapsed="false">
      <c r="A532" s="550"/>
      <c r="B532" s="249" t="s">
        <v>567</v>
      </c>
      <c r="C532" s="436" t="n">
        <f aca="false">27.56-0.8</f>
        <v>26.76</v>
      </c>
      <c r="D532" s="436"/>
      <c r="E532" s="436"/>
      <c r="F532" s="436"/>
    </row>
    <row r="533" customFormat="false" ht="12.75" hidden="false" customHeight="false" outlineLevel="0" collapsed="false">
      <c r="A533" s="550"/>
      <c r="B533" s="249" t="s">
        <v>569</v>
      </c>
      <c r="C533" s="436" t="n">
        <v>6.07</v>
      </c>
      <c r="D533" s="436"/>
      <c r="E533" s="436"/>
      <c r="F533" s="436"/>
    </row>
    <row r="534" customFormat="false" ht="12.75" hidden="false" customHeight="false" outlineLevel="0" collapsed="false">
      <c r="A534" s="550"/>
      <c r="B534" s="249" t="s">
        <v>570</v>
      </c>
      <c r="C534" s="436" t="n">
        <f aca="false">11.02-0.8</f>
        <v>10.22</v>
      </c>
      <c r="D534" s="436"/>
      <c r="E534" s="436"/>
      <c r="F534" s="436"/>
    </row>
    <row r="535" customFormat="false" ht="12.75" hidden="false" customHeight="false" outlineLevel="0" collapsed="false">
      <c r="A535" s="550"/>
      <c r="B535" s="249" t="s">
        <v>590</v>
      </c>
      <c r="C535" s="436" t="n">
        <f aca="false">19.12-0.8-0.8-0.9</f>
        <v>16.62</v>
      </c>
      <c r="D535" s="436"/>
      <c r="E535" s="436"/>
      <c r="F535" s="436"/>
    </row>
    <row r="536" customFormat="false" ht="13.5" hidden="false" customHeight="false" outlineLevel="0" collapsed="false">
      <c r="A536" s="550"/>
      <c r="B536" s="249" t="s">
        <v>591</v>
      </c>
      <c r="C536" s="436" t="n">
        <f aca="false">54.51-4-(6*0.8)</f>
        <v>45.71</v>
      </c>
      <c r="D536" s="436"/>
      <c r="E536" s="436"/>
      <c r="F536" s="436"/>
    </row>
    <row r="537" customFormat="false" ht="13.5" hidden="false" customHeight="true" outlineLevel="0" collapsed="false">
      <c r="A537" s="238" t="n">
        <v>130307</v>
      </c>
      <c r="B537" s="275" t="s">
        <v>191</v>
      </c>
      <c r="C537" s="275"/>
      <c r="D537" s="275"/>
      <c r="E537" s="240" t="s">
        <v>121</v>
      </c>
      <c r="F537" s="546" t="n">
        <f aca="false">ROUNDDOWN(C539+C540+C541+C542+C543+C544+C545+C546,2)</f>
        <v>1.6</v>
      </c>
    </row>
    <row r="538" customFormat="false" ht="12.75" hidden="false" customHeight="false" outlineLevel="0" collapsed="false">
      <c r="A538" s="550"/>
      <c r="B538" s="243" t="s">
        <v>388</v>
      </c>
      <c r="C538" s="244" t="s">
        <v>389</v>
      </c>
      <c r="D538" s="436"/>
      <c r="E538" s="436"/>
      <c r="F538" s="436"/>
    </row>
    <row r="539" customFormat="false" ht="13.5" hidden="false" customHeight="false" outlineLevel="0" collapsed="false">
      <c r="A539" s="553"/>
      <c r="B539" s="293" t="s">
        <v>592</v>
      </c>
      <c r="C539" s="437" t="n">
        <v>1.6</v>
      </c>
      <c r="D539" s="437"/>
      <c r="E539" s="437"/>
      <c r="F539" s="437"/>
    </row>
    <row r="540" customFormat="false" ht="13.5" hidden="false" customHeight="false" outlineLevel="0" collapsed="false">
      <c r="A540" s="236" t="n">
        <v>12</v>
      </c>
      <c r="B540" s="237" t="s">
        <v>373</v>
      </c>
      <c r="C540" s="237"/>
      <c r="D540" s="237"/>
      <c r="E540" s="237"/>
      <c r="F540" s="237"/>
    </row>
    <row r="541" customFormat="false" ht="27" hidden="false" customHeight="true" outlineLevel="0" collapsed="false">
      <c r="A541" s="238" t="n">
        <v>89446</v>
      </c>
      <c r="B541" s="275" t="s">
        <v>194</v>
      </c>
      <c r="C541" s="275"/>
      <c r="D541" s="275"/>
      <c r="E541" s="240" t="s">
        <v>121</v>
      </c>
      <c r="F541" s="546"/>
    </row>
    <row r="542" customFormat="false" ht="15.75" hidden="false" customHeight="true" outlineLevel="0" collapsed="false">
      <c r="A542" s="548"/>
      <c r="B542" s="554" t="s">
        <v>593</v>
      </c>
      <c r="C542" s="554"/>
      <c r="D542" s="554"/>
      <c r="E542" s="436"/>
      <c r="F542" s="434"/>
    </row>
    <row r="543" customFormat="false" ht="30" hidden="false" customHeight="true" outlineLevel="0" collapsed="false">
      <c r="A543" s="238" t="n">
        <v>89362</v>
      </c>
      <c r="B543" s="275" t="s">
        <v>196</v>
      </c>
      <c r="C543" s="275"/>
      <c r="D543" s="275"/>
      <c r="E543" s="240" t="s">
        <v>57</v>
      </c>
      <c r="F543" s="546"/>
    </row>
    <row r="544" customFormat="false" ht="15.75" hidden="false" customHeight="true" outlineLevel="0" collapsed="false">
      <c r="A544" s="548"/>
      <c r="B544" s="554" t="s">
        <v>593</v>
      </c>
      <c r="C544" s="554"/>
      <c r="D544" s="554"/>
      <c r="E544" s="436"/>
      <c r="F544" s="434"/>
    </row>
    <row r="545" customFormat="false" ht="42" hidden="false" customHeight="true" outlineLevel="0" collapsed="false">
      <c r="A545" s="238" t="n">
        <v>89383</v>
      </c>
      <c r="B545" s="275" t="s">
        <v>198</v>
      </c>
      <c r="C545" s="275"/>
      <c r="D545" s="275"/>
      <c r="E545" s="240" t="s">
        <v>57</v>
      </c>
      <c r="F545" s="546"/>
    </row>
    <row r="546" customFormat="false" ht="15.75" hidden="false" customHeight="true" outlineLevel="0" collapsed="false">
      <c r="A546" s="548"/>
      <c r="B546" s="554" t="s">
        <v>593</v>
      </c>
      <c r="C546" s="554"/>
      <c r="D546" s="554"/>
      <c r="E546" s="436"/>
      <c r="F546" s="434"/>
    </row>
    <row r="547" customFormat="false" ht="29.25" hidden="false" customHeight="true" outlineLevel="0" collapsed="false">
      <c r="A547" s="238" t="n">
        <v>89353</v>
      </c>
      <c r="B547" s="275" t="s">
        <v>200</v>
      </c>
      <c r="C547" s="275"/>
      <c r="D547" s="275"/>
      <c r="E547" s="240" t="s">
        <v>57</v>
      </c>
      <c r="F547" s="546"/>
    </row>
    <row r="548" customFormat="false" ht="15.75" hidden="false" customHeight="true" outlineLevel="0" collapsed="false">
      <c r="A548" s="548"/>
      <c r="B548" s="554" t="s">
        <v>593</v>
      </c>
      <c r="C548" s="554"/>
      <c r="D548" s="554"/>
      <c r="E548" s="436"/>
      <c r="F548" s="434"/>
    </row>
    <row r="549" customFormat="false" ht="27" hidden="false" customHeight="true" outlineLevel="0" collapsed="false">
      <c r="A549" s="238" t="n">
        <v>72784</v>
      </c>
      <c r="B549" s="275" t="s">
        <v>202</v>
      </c>
      <c r="C549" s="275"/>
      <c r="D549" s="275"/>
      <c r="E549" s="240" t="s">
        <v>57</v>
      </c>
      <c r="F549" s="546"/>
    </row>
    <row r="550" customFormat="false" ht="13.5" hidden="false" customHeight="false" outlineLevel="0" collapsed="false">
      <c r="A550" s="548"/>
      <c r="B550" s="554" t="s">
        <v>593</v>
      </c>
      <c r="C550" s="554"/>
      <c r="D550" s="554"/>
      <c r="E550" s="436"/>
      <c r="F550" s="434"/>
    </row>
    <row r="551" customFormat="false" ht="27" hidden="false" customHeight="true" outlineLevel="0" collapsed="false">
      <c r="A551" s="238" t="s">
        <v>204</v>
      </c>
      <c r="B551" s="275" t="s">
        <v>205</v>
      </c>
      <c r="C551" s="275"/>
      <c r="D551" s="275"/>
      <c r="E551" s="240" t="s">
        <v>57</v>
      </c>
      <c r="F551" s="546"/>
    </row>
    <row r="552" customFormat="false" ht="13.5" hidden="false" customHeight="false" outlineLevel="0" collapsed="false">
      <c r="A552" s="548"/>
      <c r="B552" s="554" t="s">
        <v>593</v>
      </c>
      <c r="C552" s="554"/>
      <c r="D552" s="554"/>
      <c r="E552" s="436"/>
      <c r="F552" s="434"/>
    </row>
    <row r="553" customFormat="false" ht="26.25" hidden="false" customHeight="true" outlineLevel="0" collapsed="false">
      <c r="A553" s="238" t="n">
        <v>72785</v>
      </c>
      <c r="B553" s="275" t="s">
        <v>207</v>
      </c>
      <c r="C553" s="275"/>
      <c r="D553" s="275"/>
      <c r="E553" s="240" t="s">
        <v>57</v>
      </c>
      <c r="F553" s="546"/>
    </row>
    <row r="554" customFormat="false" ht="13.5" hidden="false" customHeight="false" outlineLevel="0" collapsed="false">
      <c r="A554" s="548"/>
      <c r="B554" s="554" t="s">
        <v>593</v>
      </c>
      <c r="C554" s="554"/>
      <c r="D554" s="554"/>
      <c r="E554" s="436"/>
      <c r="F554" s="434"/>
    </row>
    <row r="555" customFormat="false" ht="27.75" hidden="false" customHeight="true" outlineLevel="0" collapsed="false">
      <c r="A555" s="238" t="n">
        <v>89447</v>
      </c>
      <c r="B555" s="275" t="s">
        <v>209</v>
      </c>
      <c r="C555" s="275"/>
      <c r="D555" s="275"/>
      <c r="E555" s="240" t="s">
        <v>121</v>
      </c>
      <c r="F555" s="546"/>
    </row>
    <row r="556" customFormat="false" ht="13.5" hidden="false" customHeight="false" outlineLevel="0" collapsed="false">
      <c r="A556" s="548"/>
      <c r="B556" s="554" t="s">
        <v>593</v>
      </c>
      <c r="C556" s="554"/>
      <c r="D556" s="554"/>
      <c r="E556" s="436"/>
      <c r="F556" s="434"/>
    </row>
    <row r="557" customFormat="false" ht="27" hidden="false" customHeight="true" outlineLevel="0" collapsed="false">
      <c r="A557" s="238" t="n">
        <v>89367</v>
      </c>
      <c r="B557" s="275" t="s">
        <v>211</v>
      </c>
      <c r="C557" s="275"/>
      <c r="D557" s="275"/>
      <c r="E557" s="240" t="s">
        <v>57</v>
      </c>
      <c r="F557" s="546"/>
    </row>
    <row r="558" customFormat="false" ht="13.5" hidden="false" customHeight="false" outlineLevel="0" collapsed="false">
      <c r="A558" s="548"/>
      <c r="B558" s="554" t="s">
        <v>593</v>
      </c>
      <c r="C558" s="554"/>
      <c r="D558" s="554"/>
      <c r="E558" s="436"/>
      <c r="F558" s="434"/>
    </row>
    <row r="559" customFormat="false" ht="40.5" hidden="false" customHeight="true" outlineLevel="0" collapsed="false">
      <c r="A559" s="238" t="n">
        <v>89391</v>
      </c>
      <c r="B559" s="275" t="s">
        <v>213</v>
      </c>
      <c r="C559" s="275"/>
      <c r="D559" s="275"/>
      <c r="E559" s="240" t="s">
        <v>57</v>
      </c>
      <c r="F559" s="546"/>
    </row>
    <row r="560" customFormat="false" ht="13.5" hidden="false" customHeight="false" outlineLevel="0" collapsed="false">
      <c r="A560" s="548"/>
      <c r="B560" s="554" t="s">
        <v>593</v>
      </c>
      <c r="C560" s="554"/>
      <c r="D560" s="554"/>
      <c r="E560" s="436"/>
      <c r="F560" s="434"/>
    </row>
    <row r="561" customFormat="false" ht="27.75" hidden="false" customHeight="true" outlineLevel="0" collapsed="false">
      <c r="A561" s="238" t="s">
        <v>215</v>
      </c>
      <c r="B561" s="275" t="s">
        <v>216</v>
      </c>
      <c r="C561" s="275"/>
      <c r="D561" s="275"/>
      <c r="E561" s="240" t="s">
        <v>121</v>
      </c>
      <c r="F561" s="546"/>
    </row>
    <row r="562" customFormat="false" ht="13.5" hidden="false" customHeight="false" outlineLevel="0" collapsed="false">
      <c r="A562" s="548"/>
      <c r="B562" s="554" t="s">
        <v>593</v>
      </c>
      <c r="C562" s="554"/>
      <c r="D562" s="554"/>
      <c r="E562" s="436"/>
      <c r="F562" s="434"/>
    </row>
    <row r="563" customFormat="false" ht="29.25" hidden="false" customHeight="true" outlineLevel="0" collapsed="false">
      <c r="A563" s="238" t="n">
        <v>89400</v>
      </c>
      <c r="B563" s="275" t="s">
        <v>218</v>
      </c>
      <c r="C563" s="275"/>
      <c r="D563" s="275"/>
      <c r="E563" s="240" t="s">
        <v>57</v>
      </c>
      <c r="F563" s="546"/>
    </row>
    <row r="564" customFormat="false" ht="13.5" hidden="false" customHeight="false" outlineLevel="0" collapsed="false">
      <c r="A564" s="548"/>
      <c r="B564" s="554" t="s">
        <v>593</v>
      </c>
      <c r="C564" s="554"/>
      <c r="D564" s="554"/>
      <c r="E564" s="436"/>
      <c r="F564" s="434"/>
    </row>
    <row r="565" customFormat="false" ht="13.5" hidden="false" customHeight="true" outlineLevel="0" collapsed="false">
      <c r="A565" s="238" t="s">
        <v>594</v>
      </c>
      <c r="B565" s="275" t="s">
        <v>595</v>
      </c>
      <c r="C565" s="275"/>
      <c r="D565" s="275"/>
      <c r="E565" s="240" t="s">
        <v>57</v>
      </c>
      <c r="F565" s="546"/>
    </row>
    <row r="566" customFormat="false" ht="13.5" hidden="false" customHeight="false" outlineLevel="0" collapsed="false">
      <c r="A566" s="548"/>
      <c r="B566" s="554" t="s">
        <v>593</v>
      </c>
      <c r="C566" s="554"/>
      <c r="D566" s="554"/>
      <c r="E566" s="436"/>
      <c r="F566" s="434"/>
    </row>
    <row r="567" customFormat="false" ht="27" hidden="false" customHeight="true" outlineLevel="0" collapsed="false">
      <c r="A567" s="238" t="n">
        <v>170549</v>
      </c>
      <c r="B567" s="275" t="s">
        <v>596</v>
      </c>
      <c r="C567" s="275"/>
      <c r="D567" s="275"/>
      <c r="E567" s="240" t="s">
        <v>57</v>
      </c>
      <c r="F567" s="546"/>
    </row>
    <row r="568" customFormat="false" ht="13.5" hidden="false" customHeight="false" outlineLevel="0" collapsed="false">
      <c r="A568" s="548"/>
      <c r="B568" s="554" t="s">
        <v>593</v>
      </c>
      <c r="C568" s="554"/>
      <c r="D568" s="554"/>
      <c r="E568" s="436"/>
      <c r="F568" s="434"/>
    </row>
    <row r="569" customFormat="false" ht="27.75" hidden="false" customHeight="true" outlineLevel="0" collapsed="false">
      <c r="A569" s="238" t="n">
        <v>89357</v>
      </c>
      <c r="B569" s="275" t="s">
        <v>597</v>
      </c>
      <c r="C569" s="275"/>
      <c r="D569" s="275"/>
      <c r="E569" s="240" t="s">
        <v>121</v>
      </c>
      <c r="F569" s="546"/>
    </row>
    <row r="570" customFormat="false" ht="13.5" hidden="false" customHeight="false" outlineLevel="0" collapsed="false">
      <c r="A570" s="548"/>
      <c r="B570" s="554" t="s">
        <v>593</v>
      </c>
      <c r="C570" s="554"/>
      <c r="D570" s="554"/>
      <c r="E570" s="436"/>
      <c r="F570" s="434"/>
    </row>
    <row r="571" customFormat="false" ht="27" hidden="false" customHeight="true" outlineLevel="0" collapsed="false">
      <c r="A571" s="238" t="n">
        <v>89356</v>
      </c>
      <c r="B571" s="275" t="s">
        <v>598</v>
      </c>
      <c r="C571" s="275"/>
      <c r="D571" s="275"/>
      <c r="E571" s="240" t="s">
        <v>121</v>
      </c>
      <c r="F571" s="546"/>
    </row>
    <row r="572" customFormat="false" ht="13.5" hidden="false" customHeight="false" outlineLevel="0" collapsed="false">
      <c r="A572" s="548"/>
      <c r="B572" s="554" t="s">
        <v>593</v>
      </c>
      <c r="C572" s="554"/>
      <c r="D572" s="554"/>
      <c r="E572" s="436"/>
      <c r="F572" s="434"/>
    </row>
    <row r="573" customFormat="false" ht="27" hidden="false" customHeight="true" outlineLevel="0" collapsed="false">
      <c r="A573" s="238" t="n">
        <v>89368</v>
      </c>
      <c r="B573" s="275" t="s">
        <v>222</v>
      </c>
      <c r="C573" s="275"/>
      <c r="D573" s="275"/>
      <c r="E573" s="240" t="s">
        <v>57</v>
      </c>
      <c r="F573" s="546"/>
    </row>
    <row r="574" customFormat="false" ht="13.5" hidden="false" customHeight="false" outlineLevel="0" collapsed="false">
      <c r="A574" s="548"/>
      <c r="B574" s="554" t="s">
        <v>593</v>
      </c>
      <c r="C574" s="554"/>
      <c r="D574" s="554"/>
      <c r="E574" s="436"/>
      <c r="F574" s="434"/>
    </row>
    <row r="575" customFormat="false" ht="30.75" hidden="false" customHeight="true" outlineLevel="0" collapsed="false">
      <c r="A575" s="238" t="n">
        <v>89714</v>
      </c>
      <c r="B575" s="275" t="s">
        <v>224</v>
      </c>
      <c r="C575" s="275"/>
      <c r="D575" s="275"/>
      <c r="E575" s="240" t="s">
        <v>121</v>
      </c>
      <c r="F575" s="546"/>
    </row>
    <row r="576" customFormat="false" ht="13.5" hidden="false" customHeight="false" outlineLevel="0" collapsed="false">
      <c r="A576" s="548"/>
      <c r="B576" s="554" t="s">
        <v>593</v>
      </c>
      <c r="C576" s="554"/>
      <c r="D576" s="554"/>
      <c r="E576" s="436"/>
      <c r="F576" s="434"/>
    </row>
    <row r="577" customFormat="false" ht="26.25" hidden="false" customHeight="true" outlineLevel="0" collapsed="false">
      <c r="A577" s="238" t="n">
        <v>89744</v>
      </c>
      <c r="B577" s="275" t="s">
        <v>226</v>
      </c>
      <c r="C577" s="275"/>
      <c r="D577" s="275"/>
      <c r="E577" s="240" t="s">
        <v>57</v>
      </c>
      <c r="F577" s="546"/>
    </row>
    <row r="578" customFormat="false" ht="13.5" hidden="false" customHeight="false" outlineLevel="0" collapsed="false">
      <c r="A578" s="548"/>
      <c r="B578" s="554" t="s">
        <v>593</v>
      </c>
      <c r="C578" s="554"/>
      <c r="D578" s="554"/>
      <c r="E578" s="436"/>
      <c r="F578" s="434"/>
    </row>
    <row r="579" customFormat="false" ht="13.5" hidden="false" customHeight="true" outlineLevel="0" collapsed="false">
      <c r="A579" s="238" t="n">
        <v>72295</v>
      </c>
      <c r="B579" s="275" t="s">
        <v>228</v>
      </c>
      <c r="C579" s="275"/>
      <c r="D579" s="275"/>
      <c r="E579" s="240" t="s">
        <v>57</v>
      </c>
      <c r="F579" s="546"/>
    </row>
    <row r="580" customFormat="false" ht="13.5" hidden="false" customHeight="false" outlineLevel="0" collapsed="false">
      <c r="A580" s="548"/>
      <c r="B580" s="554" t="s">
        <v>593</v>
      </c>
      <c r="C580" s="554"/>
      <c r="D580" s="554"/>
      <c r="E580" s="436"/>
      <c r="F580" s="434"/>
    </row>
    <row r="581" customFormat="false" ht="41.25" hidden="false" customHeight="true" outlineLevel="0" collapsed="false">
      <c r="A581" s="238" t="n">
        <v>89797</v>
      </c>
      <c r="B581" s="275" t="s">
        <v>230</v>
      </c>
      <c r="C581" s="275"/>
      <c r="D581" s="275"/>
      <c r="E581" s="240" t="s">
        <v>57</v>
      </c>
      <c r="F581" s="546"/>
    </row>
    <row r="582" customFormat="false" ht="13.5" hidden="false" customHeight="false" outlineLevel="0" collapsed="false">
      <c r="A582" s="548"/>
      <c r="B582" s="554" t="s">
        <v>593</v>
      </c>
      <c r="C582" s="554"/>
      <c r="D582" s="554"/>
      <c r="E582" s="436"/>
      <c r="F582" s="434"/>
    </row>
    <row r="583" customFormat="false" ht="29.25" hidden="false" customHeight="true" outlineLevel="0" collapsed="false">
      <c r="A583" s="238" t="n">
        <v>89711</v>
      </c>
      <c r="B583" s="275" t="s">
        <v>232</v>
      </c>
      <c r="C583" s="275"/>
      <c r="D583" s="275"/>
      <c r="E583" s="240" t="s">
        <v>121</v>
      </c>
      <c r="F583" s="546"/>
    </row>
    <row r="584" customFormat="false" ht="13.5" hidden="false" customHeight="false" outlineLevel="0" collapsed="false">
      <c r="A584" s="548"/>
      <c r="B584" s="554" t="s">
        <v>593</v>
      </c>
      <c r="C584" s="554"/>
      <c r="D584" s="554"/>
      <c r="E584" s="436"/>
      <c r="F584" s="434"/>
    </row>
    <row r="585" customFormat="false" ht="39" hidden="false" customHeight="true" outlineLevel="0" collapsed="false">
      <c r="A585" s="238" t="n">
        <v>89724</v>
      </c>
      <c r="B585" s="275" t="s">
        <v>234</v>
      </c>
      <c r="C585" s="275"/>
      <c r="D585" s="275"/>
      <c r="E585" s="240" t="s">
        <v>57</v>
      </c>
      <c r="F585" s="546"/>
    </row>
    <row r="586" customFormat="false" ht="13.5" hidden="false" customHeight="false" outlineLevel="0" collapsed="false">
      <c r="A586" s="548"/>
      <c r="B586" s="554" t="s">
        <v>593</v>
      </c>
      <c r="C586" s="554"/>
      <c r="D586" s="554"/>
      <c r="E586" s="436"/>
      <c r="F586" s="434"/>
    </row>
    <row r="587" customFormat="false" ht="41.25" hidden="false" customHeight="true" outlineLevel="0" collapsed="false">
      <c r="A587" s="238" t="n">
        <v>89726</v>
      </c>
      <c r="B587" s="275" t="s">
        <v>236</v>
      </c>
      <c r="C587" s="275"/>
      <c r="D587" s="275"/>
      <c r="E587" s="240" t="s">
        <v>57</v>
      </c>
      <c r="F587" s="546"/>
    </row>
    <row r="588" customFormat="false" ht="13.5" hidden="false" customHeight="false" outlineLevel="0" collapsed="false">
      <c r="A588" s="548"/>
      <c r="B588" s="554" t="s">
        <v>593</v>
      </c>
      <c r="C588" s="554"/>
      <c r="D588" s="554"/>
      <c r="E588" s="436"/>
      <c r="F588" s="434"/>
    </row>
    <row r="589" customFormat="false" ht="39" hidden="false" customHeight="true" outlineLevel="0" collapsed="false">
      <c r="A589" s="238" t="n">
        <v>89707</v>
      </c>
      <c r="B589" s="275" t="s">
        <v>238</v>
      </c>
      <c r="C589" s="275"/>
      <c r="D589" s="275"/>
      <c r="E589" s="240" t="s">
        <v>57</v>
      </c>
      <c r="F589" s="546"/>
    </row>
    <row r="590" customFormat="false" ht="13.5" hidden="false" customHeight="false" outlineLevel="0" collapsed="false">
      <c r="A590" s="548"/>
      <c r="B590" s="554" t="s">
        <v>593</v>
      </c>
      <c r="C590" s="554"/>
      <c r="D590" s="554"/>
      <c r="E590" s="436"/>
      <c r="F590" s="434"/>
    </row>
    <row r="591" customFormat="false" ht="13.5" hidden="false" customHeight="false" outlineLevel="0" collapsed="false">
      <c r="A591" s="236" t="n">
        <v>13</v>
      </c>
      <c r="B591" s="237" t="s">
        <v>599</v>
      </c>
      <c r="C591" s="237"/>
      <c r="D591" s="237"/>
      <c r="E591" s="237"/>
      <c r="F591" s="237"/>
    </row>
    <row r="592" customFormat="false" ht="27" hidden="false" customHeight="true" outlineLevel="0" collapsed="false">
      <c r="A592" s="238" t="n">
        <v>72310</v>
      </c>
      <c r="B592" s="275" t="s">
        <v>600</v>
      </c>
      <c r="C592" s="275"/>
      <c r="D592" s="275"/>
      <c r="E592" s="240" t="s">
        <v>121</v>
      </c>
      <c r="F592" s="546"/>
    </row>
    <row r="593" customFormat="false" ht="13.5" hidden="false" customHeight="false" outlineLevel="0" collapsed="false">
      <c r="A593" s="548"/>
      <c r="B593" s="554" t="s">
        <v>601</v>
      </c>
      <c r="C593" s="554"/>
      <c r="D593" s="554"/>
      <c r="E593" s="436"/>
      <c r="F593" s="434"/>
    </row>
    <row r="594" customFormat="false" ht="13.5" hidden="false" customHeight="true" outlineLevel="0" collapsed="false">
      <c r="A594" s="238" t="n">
        <v>83450</v>
      </c>
      <c r="B594" s="275" t="s">
        <v>602</v>
      </c>
      <c r="C594" s="275"/>
      <c r="D594" s="275"/>
      <c r="E594" s="240" t="s">
        <v>57</v>
      </c>
      <c r="F594" s="546"/>
    </row>
    <row r="595" customFormat="false" ht="13.5" hidden="false" customHeight="false" outlineLevel="0" collapsed="false">
      <c r="A595" s="548"/>
      <c r="B595" s="554" t="s">
        <v>601</v>
      </c>
      <c r="C595" s="554"/>
      <c r="D595" s="554"/>
      <c r="E595" s="436"/>
      <c r="F595" s="434"/>
    </row>
    <row r="596" customFormat="false" ht="13.5" hidden="false" customHeight="true" outlineLevel="0" collapsed="false">
      <c r="A596" s="238" t="n">
        <v>72252</v>
      </c>
      <c r="B596" s="275" t="s">
        <v>603</v>
      </c>
      <c r="C596" s="275"/>
      <c r="D596" s="275"/>
      <c r="E596" s="240" t="s">
        <v>121</v>
      </c>
      <c r="F596" s="546"/>
    </row>
    <row r="597" customFormat="false" ht="13.5" hidden="false" customHeight="false" outlineLevel="0" collapsed="false">
      <c r="A597" s="548"/>
      <c r="B597" s="554" t="s">
        <v>601</v>
      </c>
      <c r="C597" s="554"/>
      <c r="D597" s="554"/>
      <c r="E597" s="436"/>
      <c r="F597" s="434"/>
    </row>
    <row r="598" customFormat="false" ht="13.5" hidden="false" customHeight="true" outlineLevel="0" collapsed="false">
      <c r="A598" s="238" t="n">
        <v>68069</v>
      </c>
      <c r="B598" s="275" t="s">
        <v>604</v>
      </c>
      <c r="C598" s="275"/>
      <c r="D598" s="275"/>
      <c r="E598" s="240" t="s">
        <v>57</v>
      </c>
      <c r="F598" s="546"/>
    </row>
    <row r="599" customFormat="false" ht="13.5" hidden="false" customHeight="false" outlineLevel="0" collapsed="false">
      <c r="A599" s="548"/>
      <c r="B599" s="554" t="s">
        <v>601</v>
      </c>
      <c r="C599" s="554"/>
      <c r="D599" s="554"/>
      <c r="E599" s="436"/>
      <c r="F599" s="434"/>
    </row>
    <row r="600" customFormat="false" ht="40.5" hidden="false" customHeight="true" outlineLevel="0" collapsed="false">
      <c r="A600" s="238" t="s">
        <v>605</v>
      </c>
      <c r="B600" s="275" t="s">
        <v>606</v>
      </c>
      <c r="C600" s="275"/>
      <c r="D600" s="275"/>
      <c r="E600" s="240" t="s">
        <v>57</v>
      </c>
      <c r="F600" s="546"/>
    </row>
    <row r="601" customFormat="false" ht="13.5" hidden="false" customHeight="false" outlineLevel="0" collapsed="false">
      <c r="A601" s="548"/>
      <c r="B601" s="554" t="s">
        <v>601</v>
      </c>
      <c r="C601" s="554"/>
      <c r="D601" s="554"/>
      <c r="E601" s="436"/>
      <c r="F601" s="434"/>
    </row>
    <row r="602" customFormat="false" ht="27" hidden="false" customHeight="true" outlineLevel="0" collapsed="false">
      <c r="A602" s="238" t="s">
        <v>252</v>
      </c>
      <c r="B602" s="275" t="s">
        <v>253</v>
      </c>
      <c r="C602" s="275"/>
      <c r="D602" s="275"/>
      <c r="E602" s="240" t="s">
        <v>57</v>
      </c>
      <c r="F602" s="546"/>
    </row>
    <row r="603" customFormat="false" ht="13.5" hidden="false" customHeight="false" outlineLevel="0" collapsed="false">
      <c r="A603" s="548"/>
      <c r="B603" s="554" t="s">
        <v>601</v>
      </c>
      <c r="C603" s="554"/>
      <c r="D603" s="554"/>
      <c r="E603" s="436"/>
      <c r="F603" s="434"/>
    </row>
    <row r="604" customFormat="false" ht="27" hidden="false" customHeight="true" outlineLevel="0" collapsed="false">
      <c r="A604" s="238" t="s">
        <v>607</v>
      </c>
      <c r="B604" s="275" t="s">
        <v>608</v>
      </c>
      <c r="C604" s="275"/>
      <c r="D604" s="275"/>
      <c r="E604" s="240" t="s">
        <v>57</v>
      </c>
      <c r="F604" s="546"/>
    </row>
    <row r="605" customFormat="false" ht="13.5" hidden="false" customHeight="false" outlineLevel="0" collapsed="false">
      <c r="A605" s="548"/>
      <c r="B605" s="554" t="s">
        <v>601</v>
      </c>
      <c r="C605" s="554"/>
      <c r="D605" s="554"/>
      <c r="E605" s="436"/>
      <c r="F605" s="434"/>
    </row>
    <row r="606" customFormat="false" ht="27" hidden="false" customHeight="true" outlineLevel="0" collapsed="false">
      <c r="A606" s="238" t="n">
        <v>83475</v>
      </c>
      <c r="B606" s="275" t="s">
        <v>609</v>
      </c>
      <c r="C606" s="275"/>
      <c r="D606" s="275"/>
      <c r="E606" s="240" t="s">
        <v>57</v>
      </c>
      <c r="F606" s="546"/>
    </row>
    <row r="607" customFormat="false" ht="13.5" hidden="false" customHeight="false" outlineLevel="0" collapsed="false">
      <c r="A607" s="548"/>
      <c r="B607" s="554" t="s">
        <v>601</v>
      </c>
      <c r="C607" s="554"/>
      <c r="D607" s="554"/>
      <c r="E607" s="436"/>
      <c r="F607" s="434"/>
    </row>
    <row r="608" customFormat="false" ht="27" hidden="false" customHeight="true" outlineLevel="0" collapsed="false">
      <c r="A608" s="238" t="n">
        <v>72935</v>
      </c>
      <c r="B608" s="275" t="s">
        <v>610</v>
      </c>
      <c r="C608" s="275"/>
      <c r="D608" s="275"/>
      <c r="E608" s="240" t="s">
        <v>121</v>
      </c>
      <c r="F608" s="546"/>
    </row>
    <row r="609" customFormat="false" ht="13.5" hidden="false" customHeight="false" outlineLevel="0" collapsed="false">
      <c r="A609" s="548"/>
      <c r="B609" s="554" t="s">
        <v>601</v>
      </c>
      <c r="C609" s="554"/>
      <c r="D609" s="554"/>
      <c r="E609" s="436"/>
      <c r="F609" s="434"/>
    </row>
    <row r="610" customFormat="false" ht="27.75" hidden="false" customHeight="true" outlineLevel="0" collapsed="false">
      <c r="A610" s="238" t="s">
        <v>611</v>
      </c>
      <c r="B610" s="275" t="s">
        <v>612</v>
      </c>
      <c r="C610" s="275"/>
      <c r="D610" s="275"/>
      <c r="E610" s="240" t="s">
        <v>57</v>
      </c>
      <c r="F610" s="546"/>
    </row>
    <row r="611" customFormat="false" ht="13.5" hidden="false" customHeight="false" outlineLevel="0" collapsed="false">
      <c r="A611" s="548"/>
      <c r="B611" s="554" t="s">
        <v>601</v>
      </c>
      <c r="C611" s="554"/>
      <c r="D611" s="554"/>
      <c r="E611" s="436"/>
      <c r="F611" s="434"/>
    </row>
    <row r="612" customFormat="false" ht="27.75" hidden="false" customHeight="true" outlineLevel="0" collapsed="false">
      <c r="A612" s="238" t="s">
        <v>613</v>
      </c>
      <c r="B612" s="275" t="s">
        <v>614</v>
      </c>
      <c r="C612" s="275"/>
      <c r="D612" s="275"/>
      <c r="E612" s="240" t="s">
        <v>121</v>
      </c>
      <c r="F612" s="546"/>
    </row>
    <row r="613" customFormat="false" ht="13.5" hidden="false" customHeight="false" outlineLevel="0" collapsed="false">
      <c r="A613" s="548"/>
      <c r="B613" s="554" t="s">
        <v>601</v>
      </c>
      <c r="C613" s="554"/>
      <c r="D613" s="554"/>
      <c r="E613" s="436"/>
      <c r="F613" s="434"/>
    </row>
    <row r="614" customFormat="false" ht="13.5" hidden="false" customHeight="true" outlineLevel="0" collapsed="false">
      <c r="A614" s="238" t="n">
        <v>83540</v>
      </c>
      <c r="B614" s="275" t="s">
        <v>258</v>
      </c>
      <c r="C614" s="275"/>
      <c r="D614" s="275"/>
      <c r="E614" s="240" t="s">
        <v>57</v>
      </c>
      <c r="F614" s="546"/>
    </row>
    <row r="615" customFormat="false" ht="13.5" hidden="false" customHeight="false" outlineLevel="0" collapsed="false">
      <c r="A615" s="548"/>
      <c r="B615" s="554" t="s">
        <v>601</v>
      </c>
      <c r="C615" s="554"/>
      <c r="D615" s="554"/>
      <c r="E615" s="436"/>
      <c r="F615" s="434"/>
    </row>
    <row r="616" customFormat="false" ht="27.75" hidden="false" customHeight="true" outlineLevel="0" collapsed="false">
      <c r="A616" s="238" t="n">
        <v>72331</v>
      </c>
      <c r="B616" s="275" t="s">
        <v>615</v>
      </c>
      <c r="C616" s="275"/>
      <c r="D616" s="275"/>
      <c r="E616" s="240" t="s">
        <v>57</v>
      </c>
      <c r="F616" s="546"/>
    </row>
    <row r="617" customFormat="false" ht="13.5" hidden="false" customHeight="false" outlineLevel="0" collapsed="false">
      <c r="A617" s="548"/>
      <c r="B617" s="554" t="s">
        <v>601</v>
      </c>
      <c r="C617" s="554"/>
      <c r="D617" s="554"/>
      <c r="E617" s="436"/>
      <c r="F617" s="434"/>
    </row>
    <row r="618" customFormat="false" ht="27" hidden="false" customHeight="true" outlineLevel="0" collapsed="false">
      <c r="A618" s="238" t="n">
        <v>72332</v>
      </c>
      <c r="B618" s="275" t="s">
        <v>248</v>
      </c>
      <c r="C618" s="275"/>
      <c r="D618" s="275"/>
      <c r="E618" s="240" t="s">
        <v>57</v>
      </c>
      <c r="F618" s="546"/>
    </row>
    <row r="619" customFormat="false" ht="13.5" hidden="false" customHeight="false" outlineLevel="0" collapsed="false">
      <c r="A619" s="548"/>
      <c r="B619" s="554" t="s">
        <v>601</v>
      </c>
      <c r="C619" s="554"/>
      <c r="D619" s="554"/>
      <c r="E619" s="436"/>
      <c r="F619" s="434"/>
    </row>
    <row r="620" customFormat="false" ht="27" hidden="false" customHeight="true" outlineLevel="0" collapsed="false">
      <c r="A620" s="238" t="n">
        <v>83467</v>
      </c>
      <c r="B620" s="275" t="s">
        <v>616</v>
      </c>
      <c r="C620" s="275"/>
      <c r="D620" s="275"/>
      <c r="E620" s="240" t="s">
        <v>57</v>
      </c>
      <c r="F620" s="546"/>
    </row>
    <row r="621" customFormat="false" ht="13.5" hidden="false" customHeight="false" outlineLevel="0" collapsed="false">
      <c r="A621" s="548"/>
      <c r="B621" s="554" t="s">
        <v>601</v>
      </c>
      <c r="C621" s="554"/>
      <c r="D621" s="554"/>
      <c r="E621" s="436"/>
      <c r="F621" s="434"/>
    </row>
    <row r="622" customFormat="false" ht="13.5" hidden="false" customHeight="true" outlineLevel="0" collapsed="false">
      <c r="A622" s="238" t="n">
        <v>72333</v>
      </c>
      <c r="B622" s="275" t="s">
        <v>617</v>
      </c>
      <c r="C622" s="275"/>
      <c r="D622" s="275"/>
      <c r="E622" s="240" t="s">
        <v>57</v>
      </c>
      <c r="F622" s="546"/>
    </row>
    <row r="623" customFormat="false" ht="13.5" hidden="false" customHeight="false" outlineLevel="0" collapsed="false">
      <c r="A623" s="548"/>
      <c r="B623" s="554" t="s">
        <v>601</v>
      </c>
      <c r="C623" s="554"/>
      <c r="D623" s="554"/>
      <c r="E623" s="436"/>
      <c r="F623" s="434"/>
    </row>
    <row r="624" customFormat="false" ht="13.5" hidden="false" customHeight="true" outlineLevel="0" collapsed="false">
      <c r="A624" s="238" t="n">
        <v>83566</v>
      </c>
      <c r="B624" s="275" t="s">
        <v>618</v>
      </c>
      <c r="C624" s="275"/>
      <c r="D624" s="275"/>
      <c r="E624" s="240" t="s">
        <v>57</v>
      </c>
      <c r="F624" s="546"/>
    </row>
    <row r="625" customFormat="false" ht="13.5" hidden="false" customHeight="false" outlineLevel="0" collapsed="false">
      <c r="A625" s="548"/>
      <c r="B625" s="554" t="s">
        <v>601</v>
      </c>
      <c r="C625" s="554"/>
      <c r="D625" s="554"/>
      <c r="E625" s="436"/>
      <c r="F625" s="434"/>
    </row>
    <row r="626" customFormat="false" ht="13.5" hidden="false" customHeight="true" outlineLevel="0" collapsed="false">
      <c r="A626" s="238" t="n">
        <v>72336</v>
      </c>
      <c r="B626" s="275" t="s">
        <v>619</v>
      </c>
      <c r="C626" s="275"/>
      <c r="D626" s="275"/>
      <c r="E626" s="240" t="s">
        <v>57</v>
      </c>
      <c r="F626" s="546"/>
    </row>
    <row r="627" customFormat="false" ht="13.5" hidden="false" customHeight="false" outlineLevel="0" collapsed="false">
      <c r="A627" s="548"/>
      <c r="B627" s="554" t="s">
        <v>601</v>
      </c>
      <c r="C627" s="554"/>
      <c r="D627" s="554"/>
      <c r="E627" s="436"/>
      <c r="F627" s="434"/>
    </row>
    <row r="628" customFormat="false" ht="13.5" hidden="false" customHeight="true" outlineLevel="0" collapsed="false">
      <c r="A628" s="238" t="n">
        <v>83386</v>
      </c>
      <c r="B628" s="275" t="s">
        <v>620</v>
      </c>
      <c r="C628" s="275"/>
      <c r="D628" s="275"/>
      <c r="E628" s="240" t="s">
        <v>57</v>
      </c>
      <c r="F628" s="546"/>
    </row>
    <row r="629" customFormat="false" ht="13.5" hidden="false" customHeight="false" outlineLevel="0" collapsed="false">
      <c r="A629" s="548"/>
      <c r="B629" s="554" t="s">
        <v>601</v>
      </c>
      <c r="C629" s="554"/>
      <c r="D629" s="554"/>
      <c r="E629" s="436"/>
      <c r="F629" s="434"/>
    </row>
    <row r="630" customFormat="false" ht="13.5" hidden="false" customHeight="true" outlineLevel="0" collapsed="false">
      <c r="A630" s="238" t="n">
        <v>83387</v>
      </c>
      <c r="B630" s="275" t="s">
        <v>621</v>
      </c>
      <c r="C630" s="275"/>
      <c r="D630" s="275"/>
      <c r="E630" s="240" t="s">
        <v>57</v>
      </c>
      <c r="F630" s="546"/>
    </row>
    <row r="631" customFormat="false" ht="13.5" hidden="false" customHeight="false" outlineLevel="0" collapsed="false">
      <c r="A631" s="548"/>
      <c r="B631" s="554" t="s">
        <v>601</v>
      </c>
      <c r="C631" s="554"/>
      <c r="D631" s="554"/>
      <c r="E631" s="436"/>
      <c r="F631" s="434"/>
    </row>
    <row r="632" customFormat="false" ht="13.5" hidden="false" customHeight="true" outlineLevel="0" collapsed="false">
      <c r="A632" s="238" t="n">
        <v>83448</v>
      </c>
      <c r="B632" s="275" t="s">
        <v>622</v>
      </c>
      <c r="C632" s="275"/>
      <c r="D632" s="275"/>
      <c r="E632" s="240" t="s">
        <v>57</v>
      </c>
      <c r="F632" s="546"/>
    </row>
    <row r="633" customFormat="false" ht="13.5" hidden="false" customHeight="false" outlineLevel="0" collapsed="false">
      <c r="A633" s="548"/>
      <c r="B633" s="554" t="s">
        <v>601</v>
      </c>
      <c r="C633" s="554"/>
      <c r="D633" s="554"/>
      <c r="E633" s="436"/>
      <c r="F633" s="434"/>
    </row>
    <row r="634" customFormat="false" ht="13.5" hidden="false" customHeight="true" outlineLevel="0" collapsed="false">
      <c r="A634" s="238" t="n">
        <v>83450</v>
      </c>
      <c r="B634" s="275" t="s">
        <v>623</v>
      </c>
      <c r="C634" s="275"/>
      <c r="D634" s="275"/>
      <c r="E634" s="240" t="s">
        <v>57</v>
      </c>
      <c r="F634" s="546"/>
    </row>
    <row r="635" customFormat="false" ht="13.5" hidden="false" customHeight="false" outlineLevel="0" collapsed="false">
      <c r="A635" s="548"/>
      <c r="B635" s="554" t="s">
        <v>601</v>
      </c>
      <c r="C635" s="554"/>
      <c r="D635" s="554"/>
      <c r="E635" s="436"/>
      <c r="F635" s="434"/>
    </row>
    <row r="636" customFormat="false" ht="13.5" hidden="false" customHeight="true" outlineLevel="0" collapsed="false">
      <c r="A636" s="238" t="n">
        <v>72255</v>
      </c>
      <c r="B636" s="275" t="s">
        <v>624</v>
      </c>
      <c r="C636" s="275"/>
      <c r="D636" s="275"/>
      <c r="E636" s="240" t="s">
        <v>121</v>
      </c>
      <c r="F636" s="546"/>
    </row>
    <row r="637" customFormat="false" ht="13.5" hidden="false" customHeight="false" outlineLevel="0" collapsed="false">
      <c r="A637" s="548"/>
      <c r="B637" s="554" t="s">
        <v>601</v>
      </c>
      <c r="C637" s="554"/>
      <c r="D637" s="554"/>
      <c r="E637" s="436"/>
      <c r="F637" s="434"/>
    </row>
    <row r="638" customFormat="false" ht="27" hidden="false" customHeight="true" outlineLevel="0" collapsed="false">
      <c r="A638" s="238" t="s">
        <v>625</v>
      </c>
      <c r="B638" s="275" t="s">
        <v>626</v>
      </c>
      <c r="C638" s="275"/>
      <c r="D638" s="275"/>
      <c r="E638" s="240" t="s">
        <v>121</v>
      </c>
      <c r="F638" s="546"/>
    </row>
    <row r="639" customFormat="false" ht="13.5" hidden="false" customHeight="false" outlineLevel="0" collapsed="false">
      <c r="A639" s="548"/>
      <c r="B639" s="554" t="s">
        <v>601</v>
      </c>
      <c r="C639" s="554"/>
      <c r="D639" s="554"/>
      <c r="E639" s="436"/>
      <c r="F639" s="434"/>
    </row>
    <row r="640" customFormat="false" ht="13.5" hidden="false" customHeight="true" outlineLevel="0" collapsed="false">
      <c r="A640" s="238" t="n">
        <v>10240</v>
      </c>
      <c r="B640" s="275" t="s">
        <v>627</v>
      </c>
      <c r="C640" s="275"/>
      <c r="D640" s="275"/>
      <c r="E640" s="240" t="s">
        <v>57</v>
      </c>
      <c r="F640" s="546"/>
    </row>
    <row r="641" customFormat="false" ht="13.5" hidden="false" customHeight="false" outlineLevel="0" collapsed="false">
      <c r="A641" s="548"/>
      <c r="B641" s="554" t="s">
        <v>601</v>
      </c>
      <c r="C641" s="554"/>
      <c r="D641" s="554"/>
      <c r="E641" s="436"/>
      <c r="F641" s="434"/>
    </row>
    <row r="642" customFormat="false" ht="27.75" hidden="false" customHeight="true" outlineLevel="0" collapsed="false">
      <c r="A642" s="238" t="n">
        <v>83425</v>
      </c>
      <c r="B642" s="275" t="s">
        <v>628</v>
      </c>
      <c r="C642" s="275"/>
      <c r="D642" s="275"/>
      <c r="E642" s="240" t="s">
        <v>121</v>
      </c>
      <c r="F642" s="546"/>
    </row>
    <row r="643" customFormat="false" ht="13.5" hidden="false" customHeight="false" outlineLevel="0" collapsed="false">
      <c r="A643" s="548"/>
      <c r="B643" s="554" t="s">
        <v>601</v>
      </c>
      <c r="C643" s="554"/>
      <c r="D643" s="554"/>
      <c r="E643" s="436"/>
      <c r="F643" s="434"/>
    </row>
    <row r="644" customFormat="false" ht="27.75" hidden="false" customHeight="true" outlineLevel="0" collapsed="false">
      <c r="A644" s="238" t="n">
        <v>83377</v>
      </c>
      <c r="B644" s="275" t="s">
        <v>629</v>
      </c>
      <c r="C644" s="275"/>
      <c r="D644" s="275"/>
      <c r="E644" s="240" t="s">
        <v>57</v>
      </c>
      <c r="F644" s="546"/>
    </row>
    <row r="645" customFormat="false" ht="13.5" hidden="false" customHeight="false" outlineLevel="0" collapsed="false">
      <c r="A645" s="548"/>
      <c r="B645" s="554" t="s">
        <v>601</v>
      </c>
      <c r="C645" s="554"/>
      <c r="D645" s="554"/>
      <c r="E645" s="436"/>
      <c r="F645" s="434"/>
    </row>
    <row r="646" customFormat="false" ht="27.75" hidden="false" customHeight="true" outlineLevel="0" collapsed="false">
      <c r="A646" s="238" t="n">
        <v>72261</v>
      </c>
      <c r="B646" s="275" t="s">
        <v>630</v>
      </c>
      <c r="C646" s="275"/>
      <c r="D646" s="275"/>
      <c r="E646" s="240" t="s">
        <v>57</v>
      </c>
      <c r="F646" s="546"/>
    </row>
    <row r="647" customFormat="false" ht="13.5" hidden="false" customHeight="false" outlineLevel="0" collapsed="false">
      <c r="A647" s="548"/>
      <c r="B647" s="554" t="s">
        <v>601</v>
      </c>
      <c r="C647" s="554"/>
      <c r="D647" s="554"/>
      <c r="E647" s="436"/>
      <c r="F647" s="434"/>
    </row>
    <row r="648" customFormat="false" ht="27" hidden="false" customHeight="true" outlineLevel="0" collapsed="false">
      <c r="A648" s="238" t="n">
        <v>151705</v>
      </c>
      <c r="B648" s="275" t="s">
        <v>631</v>
      </c>
      <c r="C648" s="275"/>
      <c r="D648" s="275"/>
      <c r="E648" s="240" t="s">
        <v>57</v>
      </c>
      <c r="F648" s="546"/>
    </row>
    <row r="649" customFormat="false" ht="13.5" hidden="false" customHeight="false" outlineLevel="0" collapsed="false">
      <c r="A649" s="548"/>
      <c r="B649" s="554" t="s">
        <v>601</v>
      </c>
      <c r="C649" s="554"/>
      <c r="D649" s="554"/>
      <c r="E649" s="436"/>
      <c r="F649" s="434"/>
    </row>
    <row r="650" customFormat="false" ht="27" hidden="false" customHeight="true" outlineLevel="0" collapsed="false">
      <c r="A650" s="238" t="n">
        <v>180207</v>
      </c>
      <c r="B650" s="275" t="s">
        <v>632</v>
      </c>
      <c r="C650" s="275"/>
      <c r="D650" s="275"/>
      <c r="E650" s="240" t="s">
        <v>57</v>
      </c>
      <c r="F650" s="546"/>
    </row>
    <row r="651" customFormat="false" ht="13.5" hidden="false" customHeight="false" outlineLevel="0" collapsed="false">
      <c r="A651" s="548"/>
      <c r="B651" s="554" t="s">
        <v>601</v>
      </c>
      <c r="C651" s="554"/>
      <c r="D651" s="554"/>
      <c r="E651" s="436"/>
      <c r="F651" s="434"/>
    </row>
    <row r="652" customFormat="false" ht="13.5" hidden="false" customHeight="true" outlineLevel="0" collapsed="false">
      <c r="A652" s="238" t="n">
        <v>72554</v>
      </c>
      <c r="B652" s="275" t="s">
        <v>633</v>
      </c>
      <c r="C652" s="275"/>
      <c r="D652" s="275"/>
      <c r="E652" s="240" t="s">
        <v>57</v>
      </c>
      <c r="F652" s="546"/>
    </row>
    <row r="653" customFormat="false" ht="13.5" hidden="false" customHeight="false" outlineLevel="0" collapsed="false">
      <c r="A653" s="548"/>
      <c r="B653" s="554" t="s">
        <v>601</v>
      </c>
      <c r="C653" s="554"/>
      <c r="D653" s="554"/>
      <c r="E653" s="436"/>
      <c r="F653" s="434"/>
    </row>
    <row r="654" customFormat="false" ht="27.75" hidden="false" customHeight="true" outlineLevel="0" collapsed="false">
      <c r="A654" s="238" t="s">
        <v>634</v>
      </c>
      <c r="B654" s="275" t="s">
        <v>635</v>
      </c>
      <c r="C654" s="275"/>
      <c r="D654" s="275"/>
      <c r="E654" s="240" t="s">
        <v>57</v>
      </c>
      <c r="F654" s="546"/>
    </row>
    <row r="655" customFormat="false" ht="13.5" hidden="false" customHeight="false" outlineLevel="0" collapsed="false">
      <c r="A655" s="548"/>
      <c r="B655" s="554" t="s">
        <v>601</v>
      </c>
      <c r="C655" s="554"/>
      <c r="D655" s="554"/>
      <c r="E655" s="436"/>
      <c r="F655" s="434"/>
    </row>
    <row r="656" customFormat="false" ht="27" hidden="false" customHeight="true" outlineLevel="0" collapsed="false">
      <c r="A656" s="238" t="n">
        <v>72334</v>
      </c>
      <c r="B656" s="275" t="s">
        <v>636</v>
      </c>
      <c r="C656" s="275"/>
      <c r="D656" s="275"/>
      <c r="E656" s="240" t="s">
        <v>57</v>
      </c>
      <c r="F656" s="546"/>
    </row>
    <row r="657" customFormat="false" ht="13.5" hidden="false" customHeight="false" outlineLevel="0" collapsed="false">
      <c r="A657" s="548"/>
      <c r="B657" s="554" t="s">
        <v>601</v>
      </c>
      <c r="C657" s="554"/>
      <c r="D657" s="554"/>
      <c r="E657" s="436"/>
      <c r="F657" s="434"/>
    </row>
    <row r="658" customFormat="false" ht="13.5" hidden="false" customHeight="false" outlineLevel="0" collapsed="false">
      <c r="A658" s="236" t="n">
        <v>14</v>
      </c>
      <c r="B658" s="237" t="s">
        <v>375</v>
      </c>
      <c r="C658" s="237"/>
      <c r="D658" s="237"/>
      <c r="E658" s="237"/>
      <c r="F658" s="237"/>
    </row>
    <row r="659" customFormat="false" ht="27" hidden="false" customHeight="true" outlineLevel="0" collapsed="false">
      <c r="A659" s="555" t="n">
        <v>170132</v>
      </c>
      <c r="B659" s="275" t="s">
        <v>288</v>
      </c>
      <c r="C659" s="275"/>
      <c r="D659" s="275"/>
      <c r="E659" s="240" t="s">
        <v>57</v>
      </c>
      <c r="F659" s="556" t="n">
        <v>1</v>
      </c>
    </row>
    <row r="660" customFormat="false" ht="13.5" hidden="false" customHeight="false" outlineLevel="0" collapsed="false">
      <c r="A660" s="548"/>
      <c r="B660" s="554" t="s">
        <v>593</v>
      </c>
      <c r="C660" s="554"/>
      <c r="D660" s="554"/>
      <c r="E660" s="436"/>
      <c r="F660" s="557"/>
    </row>
    <row r="661" customFormat="false" ht="40.5" hidden="false" customHeight="true" outlineLevel="0" collapsed="false">
      <c r="A661" s="555" t="n">
        <v>170135</v>
      </c>
      <c r="B661" s="275" t="s">
        <v>290</v>
      </c>
      <c r="C661" s="275"/>
      <c r="D661" s="275"/>
      <c r="E661" s="240" t="s">
        <v>57</v>
      </c>
      <c r="F661" s="556" t="n">
        <v>1</v>
      </c>
    </row>
    <row r="662" s="561" customFormat="true" ht="13.5" hidden="false" customHeight="false" outlineLevel="0" collapsed="false">
      <c r="A662" s="558"/>
      <c r="B662" s="554" t="s">
        <v>593</v>
      </c>
      <c r="C662" s="554"/>
      <c r="D662" s="554"/>
      <c r="E662" s="559"/>
      <c r="F662" s="560"/>
    </row>
    <row r="663" s="561" customFormat="true" ht="13.5" hidden="false" customHeight="true" outlineLevel="0" collapsed="false">
      <c r="A663" s="555" t="n">
        <v>170304</v>
      </c>
      <c r="B663" s="275" t="s">
        <v>292</v>
      </c>
      <c r="C663" s="275"/>
      <c r="D663" s="275"/>
      <c r="E663" s="240" t="s">
        <v>57</v>
      </c>
      <c r="F663" s="556" t="n">
        <v>1</v>
      </c>
    </row>
    <row r="664" s="561" customFormat="true" ht="13.5" hidden="false" customHeight="false" outlineLevel="0" collapsed="false">
      <c r="A664" s="558"/>
      <c r="B664" s="554" t="s">
        <v>593</v>
      </c>
      <c r="C664" s="554"/>
      <c r="D664" s="554"/>
      <c r="E664" s="559"/>
      <c r="F664" s="560"/>
    </row>
    <row r="665" s="561" customFormat="true" ht="27" hidden="false" customHeight="true" outlineLevel="0" collapsed="false">
      <c r="A665" s="555" t="n">
        <v>170346</v>
      </c>
      <c r="B665" s="275" t="s">
        <v>294</v>
      </c>
      <c r="C665" s="275"/>
      <c r="D665" s="275"/>
      <c r="E665" s="240" t="s">
        <v>57</v>
      </c>
      <c r="F665" s="556" t="n">
        <v>5</v>
      </c>
    </row>
    <row r="666" s="561" customFormat="true" ht="13.5" hidden="false" customHeight="false" outlineLevel="0" collapsed="false">
      <c r="A666" s="558"/>
      <c r="B666" s="554" t="s">
        <v>593</v>
      </c>
      <c r="C666" s="554"/>
      <c r="D666" s="554"/>
      <c r="E666" s="559"/>
      <c r="F666" s="560"/>
    </row>
    <row r="667" s="561" customFormat="true" ht="26.25" hidden="false" customHeight="true" outlineLevel="0" collapsed="false">
      <c r="A667" s="555" t="s">
        <v>637</v>
      </c>
      <c r="B667" s="275" t="s">
        <v>297</v>
      </c>
      <c r="C667" s="275"/>
      <c r="D667" s="275"/>
      <c r="E667" s="240" t="s">
        <v>57</v>
      </c>
      <c r="F667" s="556" t="n">
        <v>1</v>
      </c>
    </row>
    <row r="668" s="561" customFormat="true" ht="13.5" hidden="false" customHeight="false" outlineLevel="0" collapsed="false">
      <c r="A668" s="562"/>
      <c r="B668" s="563" t="s">
        <v>593</v>
      </c>
      <c r="C668" s="563"/>
      <c r="D668" s="563"/>
      <c r="E668" s="564"/>
      <c r="F668" s="565"/>
    </row>
    <row r="669" s="561" customFormat="true" ht="27.75" hidden="false" customHeight="true" outlineLevel="0" collapsed="false">
      <c r="A669" s="555" t="n">
        <v>170504</v>
      </c>
      <c r="B669" s="275" t="s">
        <v>299</v>
      </c>
      <c r="C669" s="275"/>
      <c r="D669" s="275"/>
      <c r="E669" s="240" t="s">
        <v>57</v>
      </c>
      <c r="F669" s="556" t="n">
        <v>4</v>
      </c>
    </row>
    <row r="670" s="561" customFormat="true" ht="13.5" hidden="false" customHeight="false" outlineLevel="0" collapsed="false">
      <c r="A670" s="566"/>
      <c r="B670" s="563" t="s">
        <v>593</v>
      </c>
      <c r="C670" s="563"/>
      <c r="D670" s="563"/>
      <c r="E670" s="567"/>
      <c r="F670" s="567"/>
    </row>
    <row r="671" s="561" customFormat="true" ht="27" hidden="false" customHeight="true" outlineLevel="0" collapsed="false">
      <c r="A671" s="555" t="n">
        <v>170111</v>
      </c>
      <c r="B671" s="275" t="s">
        <v>301</v>
      </c>
      <c r="C671" s="275"/>
      <c r="D671" s="275"/>
      <c r="E671" s="240" t="s">
        <v>57</v>
      </c>
      <c r="F671" s="556" t="n">
        <v>5</v>
      </c>
    </row>
    <row r="672" s="561" customFormat="true" ht="13.5" hidden="false" customHeight="false" outlineLevel="0" collapsed="false">
      <c r="A672" s="568"/>
      <c r="B672" s="569" t="s">
        <v>593</v>
      </c>
      <c r="C672" s="569"/>
      <c r="D672" s="569"/>
      <c r="E672" s="570"/>
      <c r="F672" s="564"/>
    </row>
    <row r="673" s="561" customFormat="true" ht="39.75" hidden="false" customHeight="true" outlineLevel="0" collapsed="false">
      <c r="A673" s="555" t="n">
        <v>72739</v>
      </c>
      <c r="B673" s="275" t="s">
        <v>303</v>
      </c>
      <c r="C673" s="275"/>
      <c r="D673" s="275"/>
      <c r="E673" s="240" t="s">
        <v>57</v>
      </c>
      <c r="F673" s="556" t="n">
        <v>4</v>
      </c>
    </row>
    <row r="674" s="561" customFormat="true" ht="13.5" hidden="false" customHeight="false" outlineLevel="0" collapsed="false">
      <c r="A674" s="571"/>
      <c r="B674" s="569" t="s">
        <v>593</v>
      </c>
      <c r="C674" s="569"/>
      <c r="D674" s="569"/>
      <c r="E674" s="437"/>
      <c r="F674" s="572"/>
    </row>
    <row r="675" s="561" customFormat="true" ht="26.25" hidden="false" customHeight="true" outlineLevel="0" collapsed="false">
      <c r="A675" s="555" t="n">
        <v>9535</v>
      </c>
      <c r="B675" s="275" t="s">
        <v>305</v>
      </c>
      <c r="C675" s="275"/>
      <c r="D675" s="275"/>
      <c r="E675" s="240" t="s">
        <v>57</v>
      </c>
      <c r="F675" s="556" t="n">
        <v>4</v>
      </c>
    </row>
    <row r="676" s="561" customFormat="true" ht="13.5" hidden="false" customHeight="false" outlineLevel="0" collapsed="false">
      <c r="A676" s="571"/>
      <c r="B676" s="569" t="s">
        <v>593</v>
      </c>
      <c r="C676" s="569"/>
      <c r="D676" s="569"/>
      <c r="E676" s="437"/>
      <c r="F676" s="572"/>
    </row>
    <row r="677" s="561" customFormat="true" ht="51.75" hidden="false" customHeight="true" outlineLevel="0" collapsed="false">
      <c r="A677" s="555" t="n">
        <v>86943</v>
      </c>
      <c r="B677" s="275" t="s">
        <v>307</v>
      </c>
      <c r="C677" s="275"/>
      <c r="D677" s="275"/>
      <c r="E677" s="240" t="s">
        <v>57</v>
      </c>
      <c r="F677" s="556" t="n">
        <v>3</v>
      </c>
    </row>
    <row r="678" s="561" customFormat="true" ht="13.5" hidden="false" customHeight="false" outlineLevel="0" collapsed="false">
      <c r="A678" s="571"/>
      <c r="B678" s="569" t="s">
        <v>593</v>
      </c>
      <c r="C678" s="569"/>
      <c r="D678" s="569"/>
      <c r="E678" s="437"/>
      <c r="F678" s="572"/>
    </row>
    <row r="679" s="561" customFormat="true" ht="26.25" hidden="false" customHeight="true" outlineLevel="0" collapsed="false">
      <c r="A679" s="555" t="n">
        <v>86911</v>
      </c>
      <c r="B679" s="275" t="s">
        <v>309</v>
      </c>
      <c r="C679" s="275"/>
      <c r="D679" s="275"/>
      <c r="E679" s="240" t="s">
        <v>57</v>
      </c>
      <c r="F679" s="556" t="n">
        <v>5</v>
      </c>
    </row>
    <row r="680" s="561" customFormat="true" ht="13.5" hidden="false" customHeight="false" outlineLevel="0" collapsed="false">
      <c r="A680" s="573"/>
      <c r="B680" s="266" t="s">
        <v>593</v>
      </c>
      <c r="C680" s="266"/>
      <c r="D680" s="266"/>
      <c r="E680" s="441"/>
      <c r="F680" s="559"/>
    </row>
    <row r="681" s="561" customFormat="true" ht="13.5" hidden="false" customHeight="false" outlineLevel="0" collapsed="false">
      <c r="A681" s="236" t="n">
        <v>15</v>
      </c>
      <c r="B681" s="237" t="s">
        <v>310</v>
      </c>
      <c r="C681" s="237"/>
      <c r="D681" s="237"/>
      <c r="E681" s="237"/>
      <c r="F681" s="237"/>
    </row>
    <row r="682" s="561" customFormat="true" ht="51.75" hidden="false" customHeight="true" outlineLevel="0" collapsed="false">
      <c r="A682" s="238" t="n">
        <v>86934</v>
      </c>
      <c r="B682" s="275" t="s">
        <v>312</v>
      </c>
      <c r="C682" s="275"/>
      <c r="D682" s="275"/>
      <c r="E682" s="240" t="s">
        <v>57</v>
      </c>
      <c r="F682" s="241" t="n">
        <v>1</v>
      </c>
    </row>
    <row r="683" s="561" customFormat="true" ht="12.75" hidden="false" customHeight="false" outlineLevel="0" collapsed="false">
      <c r="A683" s="566"/>
      <c r="B683" s="244" t="s">
        <v>388</v>
      </c>
      <c r="C683" s="338"/>
      <c r="D683" s="338"/>
      <c r="E683" s="436"/>
      <c r="F683" s="567"/>
    </row>
    <row r="684" s="561" customFormat="true" ht="13.5" hidden="false" customHeight="false" outlineLevel="0" collapsed="false">
      <c r="A684" s="566"/>
      <c r="B684" s="297" t="s">
        <v>572</v>
      </c>
      <c r="C684" s="338"/>
      <c r="D684" s="338"/>
      <c r="E684" s="436"/>
      <c r="F684" s="567"/>
    </row>
    <row r="685" s="561" customFormat="true" ht="13.5" hidden="false" customHeight="true" outlineLevel="0" collapsed="false">
      <c r="A685" s="238" t="s">
        <v>314</v>
      </c>
      <c r="B685" s="275" t="s">
        <v>315</v>
      </c>
      <c r="C685" s="275"/>
      <c r="D685" s="275"/>
      <c r="E685" s="240" t="s">
        <v>57</v>
      </c>
      <c r="F685" s="241" t="n">
        <v>1</v>
      </c>
    </row>
    <row r="686" s="561" customFormat="true" ht="12.75" hidden="false" customHeight="false" outlineLevel="0" collapsed="false">
      <c r="A686" s="566"/>
      <c r="B686" s="244" t="s">
        <v>388</v>
      </c>
      <c r="C686" s="338"/>
      <c r="D686" s="338"/>
      <c r="E686" s="436"/>
      <c r="F686" s="567"/>
    </row>
    <row r="687" s="561" customFormat="true" ht="13.5" hidden="false" customHeight="false" outlineLevel="0" collapsed="false">
      <c r="A687" s="566"/>
      <c r="B687" s="297" t="s">
        <v>572</v>
      </c>
      <c r="C687" s="338"/>
      <c r="D687" s="338"/>
      <c r="E687" s="436"/>
      <c r="F687" s="567"/>
    </row>
    <row r="688" s="561" customFormat="true" ht="39.75" hidden="false" customHeight="true" outlineLevel="0" collapsed="false">
      <c r="A688" s="238" t="n">
        <v>86929</v>
      </c>
      <c r="B688" s="275" t="s">
        <v>317</v>
      </c>
      <c r="C688" s="275"/>
      <c r="D688" s="275"/>
      <c r="E688" s="240" t="s">
        <v>57</v>
      </c>
      <c r="F688" s="241" t="n">
        <v>1</v>
      </c>
    </row>
    <row r="689" s="561" customFormat="true" ht="12.75" hidden="false" customHeight="false" outlineLevel="0" collapsed="false">
      <c r="A689" s="566"/>
      <c r="B689" s="244" t="s">
        <v>388</v>
      </c>
      <c r="C689" s="338"/>
      <c r="D689" s="338"/>
      <c r="E689" s="436"/>
      <c r="F689" s="567"/>
    </row>
    <row r="690" s="561" customFormat="true" ht="13.5" hidden="false" customHeight="false" outlineLevel="0" collapsed="false">
      <c r="A690" s="571"/>
      <c r="B690" s="574" t="s">
        <v>571</v>
      </c>
      <c r="C690" s="341"/>
      <c r="D690" s="341"/>
      <c r="E690" s="437"/>
      <c r="F690" s="572"/>
    </row>
    <row r="691" customFormat="false" ht="13.5" hidden="false" customHeight="false" outlineLevel="0" collapsed="false">
      <c r="A691" s="236" t="n">
        <v>16</v>
      </c>
      <c r="B691" s="237" t="s">
        <v>318</v>
      </c>
      <c r="C691" s="237"/>
      <c r="D691" s="237"/>
      <c r="E691" s="237"/>
      <c r="F691" s="237"/>
    </row>
    <row r="692" customFormat="false" ht="13.5" hidden="false" customHeight="true" outlineLevel="0" collapsed="false">
      <c r="A692" s="238" t="s">
        <v>638</v>
      </c>
      <c r="B692" s="275" t="s">
        <v>321</v>
      </c>
      <c r="C692" s="275"/>
      <c r="D692" s="275"/>
      <c r="E692" s="240" t="s">
        <v>419</v>
      </c>
      <c r="F692" s="241" t="n">
        <f aca="false">ROUNDDOWN(F694,2)</f>
        <v>461.93</v>
      </c>
    </row>
    <row r="693" customFormat="false" ht="12.75" hidden="false" customHeight="false" outlineLevel="0" collapsed="false">
      <c r="A693" s="244"/>
      <c r="B693" s="469" t="s">
        <v>388</v>
      </c>
      <c r="C693" s="469"/>
      <c r="D693" s="266" t="s">
        <v>414</v>
      </c>
      <c r="E693" s="266" t="s">
        <v>639</v>
      </c>
      <c r="F693" s="469" t="s">
        <v>368</v>
      </c>
    </row>
    <row r="694" customFormat="false" ht="39" hidden="false" customHeight="true" outlineLevel="0" collapsed="false">
      <c r="A694" s="268"/>
      <c r="B694" s="342" t="s">
        <v>640</v>
      </c>
      <c r="C694" s="342"/>
      <c r="D694" s="248" t="n">
        <v>139.98</v>
      </c>
      <c r="E694" s="575" t="n">
        <v>3.3</v>
      </c>
      <c r="F694" s="575" t="n">
        <f aca="false">ROUNDDOWN(E694*D694,2)</f>
        <v>461.93</v>
      </c>
    </row>
    <row r="695" customFormat="false" ht="28.5" hidden="false" customHeight="true" outlineLevel="0" collapsed="false">
      <c r="A695" s="238" t="n">
        <v>84659</v>
      </c>
      <c r="B695" s="275" t="s">
        <v>323</v>
      </c>
      <c r="C695" s="275"/>
      <c r="D695" s="275"/>
      <c r="E695" s="240" t="s">
        <v>419</v>
      </c>
      <c r="F695" s="241" t="n">
        <f aca="false">ROUNDDOWN(F697+F698+F699+F700+F701+F702+F703+F704+F705+F706+F707,2)</f>
        <v>40.36</v>
      </c>
    </row>
    <row r="696" customFormat="false" ht="25.5" hidden="false" customHeight="false" outlineLevel="0" collapsed="false">
      <c r="A696" s="547"/>
      <c r="B696" s="576" t="s">
        <v>641</v>
      </c>
      <c r="C696" s="266" t="s">
        <v>412</v>
      </c>
      <c r="D696" s="266" t="s">
        <v>433</v>
      </c>
      <c r="E696" s="576" t="s">
        <v>430</v>
      </c>
      <c r="F696" s="577" t="s">
        <v>368</v>
      </c>
    </row>
    <row r="697" customFormat="false" ht="12.75" hidden="false" customHeight="false" outlineLevel="0" collapsed="false">
      <c r="A697" s="578" t="s">
        <v>642</v>
      </c>
      <c r="B697" s="436" t="s">
        <v>426</v>
      </c>
      <c r="C697" s="579" t="n">
        <v>0.8</v>
      </c>
      <c r="D697" s="580" t="n">
        <v>2.1</v>
      </c>
      <c r="E697" s="579" t="n">
        <f aca="false">1+1</f>
        <v>2</v>
      </c>
      <c r="F697" s="581" t="n">
        <f aca="false">ROUNDDOWN(C697*D697*E697,2)</f>
        <v>3.36</v>
      </c>
    </row>
    <row r="698" customFormat="false" ht="12.75" hidden="false" customHeight="false" outlineLevel="0" collapsed="false">
      <c r="A698" s="578"/>
      <c r="B698" s="436" t="s">
        <v>427</v>
      </c>
      <c r="C698" s="582" t="n">
        <v>0.8</v>
      </c>
      <c r="D698" s="583" t="n">
        <v>2.1</v>
      </c>
      <c r="E698" s="582" t="n">
        <f aca="false">1+1</f>
        <v>2</v>
      </c>
      <c r="F698" s="584" t="n">
        <f aca="false">ROUNDDOWN(C698*D698*E698,2)</f>
        <v>3.36</v>
      </c>
    </row>
    <row r="699" customFormat="false" ht="12.75" hidden="false" customHeight="false" outlineLevel="0" collapsed="false">
      <c r="A699" s="578"/>
      <c r="B699" s="249" t="s">
        <v>431</v>
      </c>
      <c r="C699" s="579" t="n">
        <v>0.8</v>
      </c>
      <c r="D699" s="583" t="n">
        <v>2.1</v>
      </c>
      <c r="E699" s="582" t="n">
        <f aca="false">1+1</f>
        <v>2</v>
      </c>
      <c r="F699" s="584" t="n">
        <f aca="false">ROUNDDOWN(C699*D699*E699,2)</f>
        <v>3.36</v>
      </c>
    </row>
    <row r="700" customFormat="false" ht="12.75" hidden="false" customHeight="false" outlineLevel="0" collapsed="false">
      <c r="A700" s="578"/>
      <c r="B700" s="249" t="s">
        <v>567</v>
      </c>
      <c r="C700" s="579" t="n">
        <v>0.8</v>
      </c>
      <c r="D700" s="583" t="n">
        <v>2.1</v>
      </c>
      <c r="E700" s="582" t="n">
        <f aca="false">1+1</f>
        <v>2</v>
      </c>
      <c r="F700" s="584" t="n">
        <f aca="false">ROUNDDOWN(C700*D700*E700,2)</f>
        <v>3.36</v>
      </c>
    </row>
    <row r="701" customFormat="false" ht="12.75" hidden="false" customHeight="false" outlineLevel="0" collapsed="false">
      <c r="A701" s="578"/>
      <c r="B701" s="249" t="s">
        <v>643</v>
      </c>
      <c r="C701" s="579" t="n">
        <v>0.8</v>
      </c>
      <c r="D701" s="583" t="n">
        <v>2.1</v>
      </c>
      <c r="E701" s="582" t="n">
        <f aca="false">1+1</f>
        <v>2</v>
      </c>
      <c r="F701" s="584" t="n">
        <f aca="false">ROUNDDOWN(C701*D701*E701,2)</f>
        <v>3.36</v>
      </c>
    </row>
    <row r="702" customFormat="false" ht="12.75" hidden="false" customHeight="false" outlineLevel="0" collapsed="false">
      <c r="A702" s="578"/>
      <c r="B702" s="249" t="s">
        <v>644</v>
      </c>
      <c r="C702" s="579" t="n">
        <v>0.8</v>
      </c>
      <c r="D702" s="583" t="n">
        <v>2.1</v>
      </c>
      <c r="E702" s="582" t="n">
        <f aca="false">1+1</f>
        <v>2</v>
      </c>
      <c r="F702" s="584" t="n">
        <f aca="false">ROUNDDOWN(C702*D702*E702,2)</f>
        <v>3.36</v>
      </c>
    </row>
    <row r="703" customFormat="false" ht="12.75" hidden="false" customHeight="false" outlineLevel="0" collapsed="false">
      <c r="A703" s="578"/>
      <c r="B703" s="249" t="s">
        <v>568</v>
      </c>
      <c r="C703" s="579" t="n">
        <v>0.8</v>
      </c>
      <c r="D703" s="583" t="n">
        <v>2.1</v>
      </c>
      <c r="E703" s="582" t="n">
        <f aca="false">1+1</f>
        <v>2</v>
      </c>
      <c r="F703" s="584" t="n">
        <f aca="false">ROUNDDOWN(C703*D703*E703,2)</f>
        <v>3.36</v>
      </c>
    </row>
    <row r="704" customFormat="false" ht="12.75" hidden="false" customHeight="false" outlineLevel="0" collapsed="false">
      <c r="A704" s="578"/>
      <c r="B704" s="249"/>
      <c r="C704" s="579" t="n">
        <v>0.8</v>
      </c>
      <c r="D704" s="583" t="n">
        <v>1.6</v>
      </c>
      <c r="E704" s="582" t="n">
        <v>2</v>
      </c>
      <c r="F704" s="584" t="n">
        <f aca="false">ROUNDDOWN(C704*D704*E704,2)</f>
        <v>2.56</v>
      </c>
    </row>
    <row r="705" customFormat="false" ht="12.75" hidden="false" customHeight="false" outlineLevel="0" collapsed="false">
      <c r="A705" s="578"/>
      <c r="B705" s="249" t="s">
        <v>572</v>
      </c>
      <c r="C705" s="579" t="n">
        <v>0.9</v>
      </c>
      <c r="D705" s="583" t="n">
        <v>2.1</v>
      </c>
      <c r="E705" s="582" t="n">
        <v>4</v>
      </c>
      <c r="F705" s="584" t="n">
        <f aca="false">ROUNDDOWN(C705*D705*E705,2)</f>
        <v>7.56</v>
      </c>
    </row>
    <row r="706" customFormat="false" ht="12.75" hidden="false" customHeight="false" outlineLevel="0" collapsed="false">
      <c r="A706" s="578"/>
      <c r="B706" s="249" t="s">
        <v>569</v>
      </c>
      <c r="C706" s="579" t="n">
        <v>0.8</v>
      </c>
      <c r="D706" s="583" t="n">
        <v>2.1</v>
      </c>
      <c r="E706" s="582" t="n">
        <f aca="false">1+1</f>
        <v>2</v>
      </c>
      <c r="F706" s="584" t="n">
        <f aca="false">ROUNDDOWN(C706*D706*E706,2)</f>
        <v>3.36</v>
      </c>
    </row>
    <row r="707" customFormat="false" ht="13.5" hidden="false" customHeight="false" outlineLevel="0" collapsed="false">
      <c r="A707" s="578"/>
      <c r="B707" s="249" t="s">
        <v>570</v>
      </c>
      <c r="C707" s="579" t="n">
        <v>0.8</v>
      </c>
      <c r="D707" s="583" t="n">
        <v>2.1</v>
      </c>
      <c r="E707" s="582" t="n">
        <f aca="false">1+1</f>
        <v>2</v>
      </c>
      <c r="F707" s="584" t="n">
        <f aca="false">ROUNDDOWN(C707*D707*E707,2)</f>
        <v>3.36</v>
      </c>
    </row>
    <row r="708" customFormat="false" ht="13.5" hidden="false" customHeight="true" outlineLevel="0" collapsed="false">
      <c r="A708" s="238" t="s">
        <v>325</v>
      </c>
      <c r="B708" s="275" t="s">
        <v>326</v>
      </c>
      <c r="C708" s="275"/>
      <c r="D708" s="275"/>
      <c r="E708" s="240" t="s">
        <v>419</v>
      </c>
      <c r="F708" s="241" t="n">
        <f aca="false">ROUNDDOWN(E710+E711+E712+E713+E714+E715+E716+E717+E718+E719,2)</f>
        <v>273.09</v>
      </c>
    </row>
    <row r="709" customFormat="false" ht="12.75" hidden="false" customHeight="false" outlineLevel="0" collapsed="false">
      <c r="A709" s="327"/>
      <c r="B709" s="244" t="s">
        <v>388</v>
      </c>
      <c r="C709" s="244" t="s">
        <v>389</v>
      </c>
      <c r="D709" s="286" t="s">
        <v>390</v>
      </c>
      <c r="E709" s="244" t="s">
        <v>368</v>
      </c>
      <c r="F709" s="522"/>
    </row>
    <row r="710" customFormat="false" ht="12.75" hidden="false" customHeight="false" outlineLevel="0" collapsed="false">
      <c r="A710" s="339"/>
      <c r="B710" s="272" t="s">
        <v>426</v>
      </c>
      <c r="C710" s="294" t="n">
        <v>4.32</v>
      </c>
      <c r="D710" s="294" t="n">
        <v>6.61</v>
      </c>
      <c r="E710" s="294" t="n">
        <f aca="false">D710*C710</f>
        <v>28.5552</v>
      </c>
      <c r="F710" s="585"/>
    </row>
    <row r="711" customFormat="false" ht="12.75" hidden="false" customHeight="false" outlineLevel="0" collapsed="false">
      <c r="A711" s="339"/>
      <c r="B711" s="272" t="s">
        <v>427</v>
      </c>
      <c r="C711" s="294" t="n">
        <v>4.53</v>
      </c>
      <c r="D711" s="294" t="n">
        <v>6.61</v>
      </c>
      <c r="E711" s="294" t="n">
        <f aca="false">D711*C711</f>
        <v>29.9433</v>
      </c>
      <c r="F711" s="585"/>
    </row>
    <row r="712" customFormat="false" ht="12.75" hidden="false" customHeight="false" outlineLevel="0" collapsed="false">
      <c r="A712" s="339"/>
      <c r="B712" s="272" t="s">
        <v>431</v>
      </c>
      <c r="C712" s="294" t="n">
        <v>5</v>
      </c>
      <c r="D712" s="294" t="n">
        <v>6.61</v>
      </c>
      <c r="E712" s="294" t="n">
        <f aca="false">D712*C712</f>
        <v>33.05</v>
      </c>
      <c r="F712" s="585"/>
    </row>
    <row r="713" customFormat="false" ht="12.75" hidden="false" customHeight="false" outlineLevel="0" collapsed="false">
      <c r="A713" s="339"/>
      <c r="B713" s="272" t="s">
        <v>567</v>
      </c>
      <c r="C713" s="294" t="n">
        <v>7.12</v>
      </c>
      <c r="D713" s="294" t="n">
        <v>6.66</v>
      </c>
      <c r="E713" s="294" t="n">
        <f aca="false">D713*C713</f>
        <v>47.4192</v>
      </c>
      <c r="F713" s="585"/>
    </row>
    <row r="714" customFormat="false" ht="12.75" hidden="false" customHeight="false" outlineLevel="0" collapsed="false">
      <c r="A714" s="337"/>
      <c r="B714" s="249" t="s">
        <v>570</v>
      </c>
      <c r="C714" s="248" t="n">
        <v>3</v>
      </c>
      <c r="D714" s="248" t="n">
        <v>2.51</v>
      </c>
      <c r="E714" s="294" t="n">
        <f aca="false">D714*C714</f>
        <v>7.53</v>
      </c>
      <c r="F714" s="586"/>
    </row>
    <row r="715" customFormat="false" ht="12.75" hidden="false" customHeight="false" outlineLevel="0" collapsed="false">
      <c r="A715" s="337"/>
      <c r="B715" s="249" t="s">
        <v>591</v>
      </c>
      <c r="C715" s="289" t="s">
        <v>418</v>
      </c>
      <c r="D715" s="289"/>
      <c r="E715" s="248" t="n">
        <v>76.41</v>
      </c>
      <c r="F715" s="586"/>
    </row>
    <row r="716" customFormat="false" ht="12.75" hidden="false" customHeight="false" outlineLevel="0" collapsed="false">
      <c r="A716" s="339"/>
      <c r="B716" s="293" t="s">
        <v>590</v>
      </c>
      <c r="C716" s="574" t="n">
        <v>5.52</v>
      </c>
      <c r="D716" s="574" t="n">
        <v>6.43</v>
      </c>
      <c r="E716" s="574" t="n">
        <f aca="false">D716*C716</f>
        <v>35.4936</v>
      </c>
      <c r="F716" s="585"/>
    </row>
    <row r="717" customFormat="false" ht="12.75" hidden="false" customHeight="false" outlineLevel="0" collapsed="false">
      <c r="A717" s="339"/>
      <c r="B717" s="249" t="s">
        <v>645</v>
      </c>
      <c r="C717" s="289" t="n">
        <v>2</v>
      </c>
      <c r="D717" s="289" t="n">
        <v>2.5</v>
      </c>
      <c r="E717" s="248" t="n">
        <f aca="false">D717*C717</f>
        <v>5</v>
      </c>
      <c r="F717" s="585"/>
    </row>
    <row r="718" customFormat="false" ht="12.75" hidden="false" customHeight="false" outlineLevel="0" collapsed="false">
      <c r="A718" s="339"/>
      <c r="B718" s="249" t="s">
        <v>646</v>
      </c>
      <c r="C718" s="289" t="n">
        <v>2</v>
      </c>
      <c r="D718" s="289" t="n">
        <f aca="false">1.5+0.3</f>
        <v>1.8</v>
      </c>
      <c r="E718" s="248" t="n">
        <f aca="false">D718*C718</f>
        <v>3.6</v>
      </c>
      <c r="F718" s="585"/>
    </row>
    <row r="719" customFormat="false" ht="13.5" hidden="false" customHeight="false" outlineLevel="0" collapsed="false">
      <c r="A719" s="339"/>
      <c r="B719" s="293" t="s">
        <v>647</v>
      </c>
      <c r="C719" s="294" t="n">
        <v>2.77</v>
      </c>
      <c r="D719" s="294" t="n">
        <f aca="false">1+0.3+0.3+0.3+0.3</f>
        <v>2.2</v>
      </c>
      <c r="E719" s="248" t="n">
        <f aca="false">D719*C719</f>
        <v>6.094</v>
      </c>
      <c r="F719" s="585"/>
    </row>
    <row r="720" customFormat="false" ht="13.5" hidden="false" customHeight="true" outlineLevel="0" collapsed="false">
      <c r="A720" s="238" t="n">
        <v>88483</v>
      </c>
      <c r="B720" s="275" t="s">
        <v>328</v>
      </c>
      <c r="C720" s="275"/>
      <c r="D720" s="275"/>
      <c r="E720" s="240" t="s">
        <v>419</v>
      </c>
      <c r="F720" s="241" t="n">
        <f aca="false">ROUNDDOWN(F722+F723+F724+F725+F726+F727+F728+F729+F730+F731+F732+F733+F734+F735+F736+F737+F738+F739+F740+F741+F742+F743+F744+F745+F746+F747+F748+F749+F750+F751+F752+F753,2)</f>
        <v>316.9</v>
      </c>
    </row>
    <row r="721" customFormat="false" ht="12.75" hidden="false" customHeight="false" outlineLevel="0" collapsed="false">
      <c r="A721" s="301"/>
      <c r="B721" s="266" t="s">
        <v>388</v>
      </c>
      <c r="C721" s="441" t="s">
        <v>389</v>
      </c>
      <c r="D721" s="441" t="s">
        <v>433</v>
      </c>
      <c r="E721" s="441" t="s">
        <v>526</v>
      </c>
      <c r="F721" s="308" t="s">
        <v>368</v>
      </c>
    </row>
    <row r="722" customFormat="false" ht="12.75" hidden="false" customHeight="false" outlineLevel="0" collapsed="false">
      <c r="A722" s="587" t="s">
        <v>508</v>
      </c>
      <c r="B722" s="588" t="s">
        <v>648</v>
      </c>
      <c r="C722" s="441" t="n">
        <f aca="false">0.6+0.6</f>
        <v>1.2</v>
      </c>
      <c r="D722" s="441" t="n">
        <v>2.1</v>
      </c>
      <c r="E722" s="441"/>
      <c r="F722" s="589" t="n">
        <f aca="false">D722*C722</f>
        <v>2.52</v>
      </c>
    </row>
    <row r="723" customFormat="false" ht="12.75" hidden="false" customHeight="false" outlineLevel="0" collapsed="false">
      <c r="A723" s="590" t="s">
        <v>509</v>
      </c>
      <c r="B723" s="249" t="s">
        <v>648</v>
      </c>
      <c r="C723" s="248" t="n">
        <v>6.58</v>
      </c>
      <c r="D723" s="248" t="n">
        <v>3.2</v>
      </c>
      <c r="E723" s="338"/>
      <c r="F723" s="591" t="n">
        <f aca="false">D723*C723</f>
        <v>21.056</v>
      </c>
    </row>
    <row r="724" customFormat="false" ht="12.75" hidden="false" customHeight="false" outlineLevel="0" collapsed="false">
      <c r="A724" s="590"/>
      <c r="B724" s="249" t="s">
        <v>649</v>
      </c>
      <c r="C724" s="461" t="n">
        <v>1</v>
      </c>
      <c r="D724" s="248" t="n">
        <v>3.2</v>
      </c>
      <c r="E724" s="338"/>
      <c r="F724" s="591" t="n">
        <f aca="false">D724*C724</f>
        <v>3.2</v>
      </c>
    </row>
    <row r="725" customFormat="false" ht="12.75" hidden="false" customHeight="false" outlineLevel="0" collapsed="false">
      <c r="A725" s="590"/>
      <c r="B725" s="249" t="s">
        <v>650</v>
      </c>
      <c r="C725" s="461" t="n">
        <v>2.2</v>
      </c>
      <c r="D725" s="248" t="n">
        <v>3.2</v>
      </c>
      <c r="E725" s="338"/>
      <c r="F725" s="589" t="n">
        <f aca="false">D725*C725</f>
        <v>7.04</v>
      </c>
    </row>
    <row r="726" customFormat="false" ht="12.75" hidden="false" customHeight="false" outlineLevel="0" collapsed="false">
      <c r="A726" s="592" t="s">
        <v>510</v>
      </c>
      <c r="B726" s="249" t="s">
        <v>648</v>
      </c>
      <c r="C726" s="289" t="n">
        <v>6.66</v>
      </c>
      <c r="D726" s="248" t="n">
        <v>3.2</v>
      </c>
      <c r="E726" s="338"/>
      <c r="F726" s="591" t="n">
        <f aca="false">D726*C726</f>
        <v>21.312</v>
      </c>
    </row>
    <row r="727" customFormat="false" ht="12.75" hidden="false" customHeight="false" outlineLevel="0" collapsed="false">
      <c r="A727" s="592"/>
      <c r="B727" s="249" t="s">
        <v>649</v>
      </c>
      <c r="C727" s="289" t="n">
        <v>1.04</v>
      </c>
      <c r="D727" s="248" t="n">
        <v>3.2</v>
      </c>
      <c r="E727" s="338"/>
      <c r="F727" s="591" t="n">
        <f aca="false">D727*C727</f>
        <v>3.328</v>
      </c>
    </row>
    <row r="728" customFormat="false" ht="12.75" hidden="false" customHeight="false" outlineLevel="0" collapsed="false">
      <c r="A728" s="592"/>
      <c r="B728" s="249" t="s">
        <v>650</v>
      </c>
      <c r="C728" s="289" t="n">
        <v>1.08</v>
      </c>
      <c r="D728" s="248" t="n">
        <v>3.2</v>
      </c>
      <c r="E728" s="338"/>
      <c r="F728" s="591" t="n">
        <f aca="false">D728*C728</f>
        <v>3.456</v>
      </c>
    </row>
    <row r="729" customFormat="false" ht="12.75" hidden="false" customHeight="true" outlineLevel="0" collapsed="false">
      <c r="A729" s="593"/>
      <c r="B729" s="449" t="s">
        <v>651</v>
      </c>
      <c r="C729" s="460" t="n">
        <v>11.74</v>
      </c>
      <c r="D729" s="248" t="n">
        <f aca="false">3.2-1.6</f>
        <v>1.6</v>
      </c>
      <c r="E729" s="471"/>
      <c r="F729" s="289" t="n">
        <f aca="false">D729*C729</f>
        <v>18.784</v>
      </c>
    </row>
    <row r="730" customFormat="false" ht="12.75" hidden="false" customHeight="true" outlineLevel="0" collapsed="false">
      <c r="A730" s="252" t="s">
        <v>516</v>
      </c>
      <c r="B730" s="249" t="s">
        <v>652</v>
      </c>
      <c r="C730" s="461" t="n">
        <v>3</v>
      </c>
      <c r="D730" s="461" t="n">
        <v>3.2</v>
      </c>
      <c r="E730" s="471"/>
      <c r="F730" s="289" t="n">
        <f aca="false">D730*C730</f>
        <v>9.6</v>
      </c>
    </row>
    <row r="731" customFormat="false" ht="12.75" hidden="false" customHeight="false" outlineLevel="0" collapsed="false">
      <c r="A731" s="252"/>
      <c r="B731" s="249" t="s">
        <v>653</v>
      </c>
      <c r="C731" s="461" t="n">
        <v>1</v>
      </c>
      <c r="D731" s="461" t="n">
        <v>3.2</v>
      </c>
      <c r="E731" s="471"/>
      <c r="F731" s="289" t="n">
        <f aca="false">D731*C731</f>
        <v>3.2</v>
      </c>
    </row>
    <row r="732" customFormat="false" ht="12.75" hidden="false" customHeight="false" outlineLevel="0" collapsed="false">
      <c r="A732" s="252"/>
      <c r="B732" s="249" t="s">
        <v>654</v>
      </c>
      <c r="C732" s="460" t="n">
        <v>3.87</v>
      </c>
      <c r="D732" s="461" t="n">
        <v>3.2</v>
      </c>
      <c r="E732" s="471"/>
      <c r="F732" s="289" t="n">
        <f aca="false">D732*C732</f>
        <v>12.384</v>
      </c>
    </row>
    <row r="733" customFormat="false" ht="12.75" hidden="false" customHeight="true" outlineLevel="0" collapsed="false">
      <c r="A733" s="252" t="s">
        <v>517</v>
      </c>
      <c r="B733" s="249" t="s">
        <v>652</v>
      </c>
      <c r="C733" s="460" t="n">
        <v>2.51</v>
      </c>
      <c r="D733" s="461" t="n">
        <v>3.2</v>
      </c>
      <c r="E733" s="471"/>
      <c r="F733" s="289" t="n">
        <f aca="false">D733*C733</f>
        <v>8.032</v>
      </c>
    </row>
    <row r="734" customFormat="false" ht="12.75" hidden="false" customHeight="false" outlineLevel="0" collapsed="false">
      <c r="A734" s="252"/>
      <c r="B734" s="249" t="s">
        <v>653</v>
      </c>
      <c r="C734" s="460" t="n">
        <v>1</v>
      </c>
      <c r="D734" s="461" t="n">
        <v>3.2</v>
      </c>
      <c r="E734" s="471"/>
      <c r="F734" s="289" t="n">
        <f aca="false">D734*C734</f>
        <v>3.2</v>
      </c>
    </row>
    <row r="735" customFormat="false" ht="12.75" hidden="false" customHeight="false" outlineLevel="0" collapsed="false">
      <c r="A735" s="252"/>
      <c r="B735" s="249" t="s">
        <v>654</v>
      </c>
      <c r="C735" s="460" t="n">
        <v>3</v>
      </c>
      <c r="D735" s="461" t="n">
        <v>3.2</v>
      </c>
      <c r="E735" s="471"/>
      <c r="F735" s="289" t="n">
        <f aca="false">D735*C735</f>
        <v>9.6</v>
      </c>
    </row>
    <row r="736" customFormat="false" ht="12.75" hidden="false" customHeight="false" outlineLevel="0" collapsed="false">
      <c r="A736" s="252"/>
      <c r="B736" s="249" t="s">
        <v>530</v>
      </c>
      <c r="C736" s="460" t="n">
        <v>3</v>
      </c>
      <c r="D736" s="461" t="n">
        <v>3.2</v>
      </c>
      <c r="E736" s="471"/>
      <c r="F736" s="289" t="n">
        <f aca="false">D736*C736</f>
        <v>9.6</v>
      </c>
    </row>
    <row r="737" customFormat="false" ht="12.75" hidden="false" customHeight="true" outlineLevel="0" collapsed="false">
      <c r="A737" s="252" t="s">
        <v>518</v>
      </c>
      <c r="B737" s="249" t="s">
        <v>652</v>
      </c>
      <c r="C737" s="461" t="n">
        <v>1</v>
      </c>
      <c r="D737" s="461" t="n">
        <f aca="false">3.2-1.6</f>
        <v>1.6</v>
      </c>
      <c r="E737" s="471"/>
      <c r="F737" s="289" t="n">
        <f aca="false">D737*C737</f>
        <v>1.6</v>
      </c>
    </row>
    <row r="738" customFormat="false" ht="12.75" hidden="false" customHeight="false" outlineLevel="0" collapsed="false">
      <c r="A738" s="252"/>
      <c r="B738" s="249" t="s">
        <v>653</v>
      </c>
      <c r="C738" s="461" t="n">
        <v>2.77</v>
      </c>
      <c r="D738" s="461" t="n">
        <f aca="false">3.2-2.2</f>
        <v>1</v>
      </c>
      <c r="E738" s="471"/>
      <c r="F738" s="289" t="n">
        <f aca="false">D738*C738</f>
        <v>2.77</v>
      </c>
    </row>
    <row r="739" customFormat="false" ht="12.75" hidden="false" customHeight="false" outlineLevel="0" collapsed="false">
      <c r="A739" s="252"/>
      <c r="B739" s="249" t="s">
        <v>654</v>
      </c>
      <c r="C739" s="460" t="n">
        <v>4</v>
      </c>
      <c r="D739" s="461" t="n">
        <f aca="false">3.2-1.6</f>
        <v>1.6</v>
      </c>
      <c r="E739" s="338"/>
      <c r="F739" s="289" t="n">
        <f aca="false">D739*C739</f>
        <v>6.4</v>
      </c>
    </row>
    <row r="740" customFormat="false" ht="12.75" hidden="false" customHeight="false" outlineLevel="0" collapsed="false">
      <c r="A740" s="252"/>
      <c r="B740" s="249" t="s">
        <v>530</v>
      </c>
      <c r="C740" s="461" t="n">
        <v>4</v>
      </c>
      <c r="D740" s="461" t="n">
        <f aca="false">3.2-1.6</f>
        <v>1.6</v>
      </c>
      <c r="E740" s="338"/>
      <c r="F740" s="289" t="n">
        <f aca="false">D740*C740</f>
        <v>6.4</v>
      </c>
    </row>
    <row r="741" customFormat="false" ht="12.75" hidden="false" customHeight="true" outlineLevel="0" collapsed="false">
      <c r="A741" s="594" t="s">
        <v>521</v>
      </c>
      <c r="B741" s="249" t="s">
        <v>652</v>
      </c>
      <c r="C741" s="461" t="n">
        <v>2.77</v>
      </c>
      <c r="D741" s="461" t="n">
        <f aca="false">3.2-1.6</f>
        <v>1.6</v>
      </c>
      <c r="E741" s="338"/>
      <c r="F741" s="290" t="n">
        <f aca="false">D741*C741</f>
        <v>4.432</v>
      </c>
    </row>
    <row r="742" customFormat="false" ht="12.75" hidden="false" customHeight="false" outlineLevel="0" collapsed="false">
      <c r="A742" s="594"/>
      <c r="B742" s="249" t="s">
        <v>653</v>
      </c>
      <c r="C742" s="461" t="n">
        <v>4</v>
      </c>
      <c r="D742" s="461" t="n">
        <f aca="false">3.2-1.6</f>
        <v>1.6</v>
      </c>
      <c r="E742" s="338"/>
      <c r="F742" s="290" t="n">
        <f aca="false">D742*C742</f>
        <v>6.4</v>
      </c>
    </row>
    <row r="743" customFormat="false" ht="12.75" hidden="false" customHeight="false" outlineLevel="0" collapsed="false">
      <c r="A743" s="594"/>
      <c r="B743" s="249" t="s">
        <v>654</v>
      </c>
      <c r="C743" s="461" t="n">
        <v>4</v>
      </c>
      <c r="D743" s="461" t="n">
        <f aca="false">3.2-1.6</f>
        <v>1.6</v>
      </c>
      <c r="E743" s="338" t="n">
        <f aca="false">(2*1.2)-2</f>
        <v>0.4</v>
      </c>
      <c r="F743" s="290" t="n">
        <f aca="false">(D743*C743)-E743</f>
        <v>6</v>
      </c>
    </row>
    <row r="744" customFormat="false" ht="12.75" hidden="false" customHeight="false" outlineLevel="0" collapsed="false">
      <c r="A744" s="594"/>
      <c r="B744" s="249" t="s">
        <v>530</v>
      </c>
      <c r="C744" s="461" t="n">
        <v>4</v>
      </c>
      <c r="D744" s="461" t="n">
        <f aca="false">3.2-1.6</f>
        <v>1.6</v>
      </c>
      <c r="E744" s="338"/>
      <c r="F744" s="289" t="n">
        <f aca="false">D744*C744</f>
        <v>6.4</v>
      </c>
    </row>
    <row r="745" customFormat="false" ht="12.75" hidden="false" customHeight="true" outlineLevel="0" collapsed="false">
      <c r="A745" s="594" t="s">
        <v>655</v>
      </c>
      <c r="B745" s="249" t="s">
        <v>656</v>
      </c>
      <c r="C745" s="460" t="s">
        <v>418</v>
      </c>
      <c r="D745" s="460"/>
      <c r="E745" s="338"/>
      <c r="F745" s="290" t="n">
        <v>21.84</v>
      </c>
    </row>
    <row r="746" customFormat="false" ht="12.75" hidden="false" customHeight="true" outlineLevel="0" collapsed="false">
      <c r="A746" s="594"/>
      <c r="B746" s="249" t="s">
        <v>657</v>
      </c>
      <c r="C746" s="460" t="s">
        <v>418</v>
      </c>
      <c r="D746" s="460"/>
      <c r="E746" s="338"/>
      <c r="F746" s="290" t="n">
        <v>3.29</v>
      </c>
    </row>
    <row r="747" customFormat="false" ht="12.75" hidden="false" customHeight="false" outlineLevel="0" collapsed="false">
      <c r="A747" s="594"/>
      <c r="B747" s="249" t="s">
        <v>654</v>
      </c>
      <c r="C747" s="461" t="n">
        <v>5.52</v>
      </c>
      <c r="D747" s="461" t="n">
        <v>2.78</v>
      </c>
      <c r="E747" s="338" t="n">
        <f aca="false">(2.73*1.8)+(2.73*1.8)-2</f>
        <v>7.828</v>
      </c>
      <c r="F747" s="290" t="n">
        <f aca="false">(D747*C747)-E747</f>
        <v>7.5176</v>
      </c>
    </row>
    <row r="748" customFormat="false" ht="12.75" hidden="false" customHeight="false" outlineLevel="0" collapsed="false">
      <c r="A748" s="594"/>
      <c r="B748" s="249" t="s">
        <v>658</v>
      </c>
      <c r="C748" s="461" t="n">
        <v>5.52</v>
      </c>
      <c r="D748" s="461" t="n">
        <v>3.89</v>
      </c>
      <c r="E748" s="338"/>
      <c r="F748" s="290" t="n">
        <f aca="false">(D748*C748)-(3.08*1)</f>
        <v>18.3928</v>
      </c>
    </row>
    <row r="749" customFormat="false" ht="12.75" hidden="false" customHeight="true" outlineLevel="0" collapsed="false">
      <c r="A749" s="595" t="s">
        <v>523</v>
      </c>
      <c r="B749" s="249" t="s">
        <v>659</v>
      </c>
      <c r="C749" s="461" t="n">
        <v>3.31</v>
      </c>
      <c r="D749" s="461" t="n">
        <v>3.76</v>
      </c>
      <c r="E749" s="338"/>
      <c r="F749" s="289" t="n">
        <f aca="false">D749*C749</f>
        <v>12.4456</v>
      </c>
    </row>
    <row r="750" customFormat="false" ht="12.75" hidden="false" customHeight="false" outlineLevel="0" collapsed="false">
      <c r="A750" s="595"/>
      <c r="B750" s="249" t="s">
        <v>660</v>
      </c>
      <c r="C750" s="461" t="n">
        <v>8.23</v>
      </c>
      <c r="D750" s="461" t="n">
        <v>3.46</v>
      </c>
      <c r="E750" s="338" t="n">
        <f aca="false">(2*1.2)+(2*1.2)-2</f>
        <v>2.8</v>
      </c>
      <c r="F750" s="290" t="n">
        <f aca="false">(D750*C750)-E750</f>
        <v>25.6758</v>
      </c>
    </row>
    <row r="751" customFormat="false" ht="12.75" hidden="false" customHeight="true" outlineLevel="0" collapsed="false">
      <c r="A751" s="595"/>
      <c r="B751" s="257" t="s">
        <v>661</v>
      </c>
      <c r="C751" s="460" t="s">
        <v>418</v>
      </c>
      <c r="D751" s="460"/>
      <c r="E751" s="341"/>
      <c r="F751" s="295" t="n">
        <v>9.92</v>
      </c>
    </row>
    <row r="752" customFormat="false" ht="12.75" hidden="false" customHeight="false" outlineLevel="0" collapsed="false">
      <c r="A752" s="595"/>
      <c r="B752" s="268" t="s">
        <v>662</v>
      </c>
      <c r="C752" s="460" t="n">
        <v>24.79</v>
      </c>
      <c r="D752" s="461" t="n">
        <v>2.9</v>
      </c>
      <c r="E752" s="338" t="n">
        <f aca="false">((2.73*1.8)*6)+(2*2.2)+(2*2.2)-2</f>
        <v>36.284</v>
      </c>
      <c r="F752" s="290" t="n">
        <f aca="false">(D752*C752)-E752</f>
        <v>35.607</v>
      </c>
    </row>
    <row r="753" customFormat="false" ht="27" hidden="false" customHeight="true" outlineLevel="0" collapsed="false">
      <c r="A753" s="595"/>
      <c r="B753" s="462" t="s">
        <v>663</v>
      </c>
      <c r="C753" s="462"/>
      <c r="D753" s="596" t="n">
        <v>8.63</v>
      </c>
      <c r="E753" s="341" t="n">
        <f aca="false">(2.85*1.8)-2</f>
        <v>3.13</v>
      </c>
      <c r="F753" s="341" t="n">
        <f aca="false">D753-E753</f>
        <v>5.5</v>
      </c>
    </row>
    <row r="754" customFormat="false" ht="13.5" hidden="false" customHeight="true" outlineLevel="0" collapsed="false">
      <c r="A754" s="238" t="n">
        <v>88485</v>
      </c>
      <c r="B754" s="275" t="s">
        <v>330</v>
      </c>
      <c r="C754" s="275"/>
      <c r="D754" s="275"/>
      <c r="E754" s="240" t="s">
        <v>419</v>
      </c>
      <c r="F754" s="241" t="n">
        <f aca="false">ROUNDDOWN(F756+F757+F758+F759+F760+F761+F762,2)</f>
        <v>255.44</v>
      </c>
    </row>
    <row r="755" customFormat="false" ht="12.75" hidden="false" customHeight="false" outlineLevel="0" collapsed="false">
      <c r="A755" s="301"/>
      <c r="B755" s="266" t="s">
        <v>388</v>
      </c>
      <c r="C755" s="266" t="s">
        <v>389</v>
      </c>
      <c r="D755" s="266" t="s">
        <v>664</v>
      </c>
      <c r="E755" s="441" t="s">
        <v>526</v>
      </c>
      <c r="F755" s="308" t="s">
        <v>368</v>
      </c>
    </row>
    <row r="756" customFormat="false" ht="12.75" hidden="false" customHeight="false" outlineLevel="0" collapsed="false">
      <c r="A756" s="597"/>
      <c r="B756" s="249" t="s">
        <v>665</v>
      </c>
      <c r="C756" s="249"/>
      <c r="D756" s="248" t="n">
        <v>40.78</v>
      </c>
      <c r="E756" s="341" t="n">
        <f aca="false">(2.85*1.8)-2</f>
        <v>3.13</v>
      </c>
      <c r="F756" s="341" t="n">
        <f aca="false">D756-E756</f>
        <v>37.65</v>
      </c>
    </row>
    <row r="757" customFormat="false" ht="12.75" hidden="false" customHeight="false" outlineLevel="0" collapsed="false">
      <c r="A757" s="597"/>
      <c r="B757" s="249" t="s">
        <v>666</v>
      </c>
      <c r="C757" s="461"/>
      <c r="D757" s="461" t="n">
        <v>174.2</v>
      </c>
      <c r="E757" s="338" t="n">
        <f aca="false">(3*(3*1.2))*(3*(2*1.2))-2</f>
        <v>75.76</v>
      </c>
      <c r="F757" s="290" t="n">
        <f aca="false">D757-E757</f>
        <v>98.44</v>
      </c>
    </row>
    <row r="758" customFormat="false" ht="12.75" hidden="false" customHeight="false" outlineLevel="0" collapsed="false">
      <c r="A758" s="597"/>
      <c r="B758" s="249" t="s">
        <v>667</v>
      </c>
      <c r="C758" s="249"/>
      <c r="D758" s="461" t="n">
        <v>45.14</v>
      </c>
      <c r="E758" s="338" t="n">
        <f aca="false">(2.77*2.2)-2</f>
        <v>4.094</v>
      </c>
      <c r="F758" s="289" t="n">
        <f aca="false">D758-E758</f>
        <v>41.046</v>
      </c>
    </row>
    <row r="759" customFormat="false" ht="14.25" hidden="false" customHeight="true" outlineLevel="0" collapsed="false">
      <c r="A759" s="252"/>
      <c r="B759" s="296" t="s">
        <v>668</v>
      </c>
      <c r="C759" s="296"/>
      <c r="D759" s="289" t="n">
        <v>124.62</v>
      </c>
      <c r="E759" s="338" t="n">
        <f aca="false">(((2.73*1.8)*8)+(2*2.2)+(2*2.2)+(2*1.2))-2</f>
        <v>48.512</v>
      </c>
      <c r="F759" s="290" t="n">
        <f aca="false">D759-E759</f>
        <v>76.108</v>
      </c>
    </row>
    <row r="760" customFormat="false" ht="12.75" hidden="false" customHeight="false" outlineLevel="0" collapsed="false">
      <c r="A760" s="593"/>
      <c r="B760" s="249" t="s">
        <v>669</v>
      </c>
      <c r="C760" s="248"/>
      <c r="D760" s="248"/>
      <c r="E760" s="290"/>
      <c r="F760" s="290" t="n">
        <f aca="false">0.46*2</f>
        <v>0.92</v>
      </c>
    </row>
    <row r="761" customFormat="false" ht="12.75" hidden="false" customHeight="false" outlineLevel="0" collapsed="false">
      <c r="A761" s="593"/>
      <c r="B761" s="249" t="s">
        <v>646</v>
      </c>
      <c r="C761" s="248"/>
      <c r="D761" s="248"/>
      <c r="E761" s="290"/>
      <c r="F761" s="290" t="n">
        <f aca="false">0.29*2</f>
        <v>0.58</v>
      </c>
    </row>
    <row r="762" customFormat="false" ht="13.5" hidden="false" customHeight="false" outlineLevel="0" collapsed="false">
      <c r="A762" s="593"/>
      <c r="B762" s="293" t="s">
        <v>647</v>
      </c>
      <c r="C762" s="248"/>
      <c r="D762" s="248"/>
      <c r="E762" s="338"/>
      <c r="F762" s="290" t="n">
        <f aca="false">0.35*2</f>
        <v>0.7</v>
      </c>
    </row>
    <row r="763" customFormat="false" ht="27" hidden="false" customHeight="true" outlineLevel="0" collapsed="false">
      <c r="A763" s="238" t="n">
        <v>88487</v>
      </c>
      <c r="B763" s="275" t="s">
        <v>332</v>
      </c>
      <c r="C763" s="275"/>
      <c r="D763" s="275"/>
      <c r="E763" s="240" t="s">
        <v>419</v>
      </c>
      <c r="F763" s="241" t="n">
        <f aca="false">ROUNDDOWN(F765+F766+F767+F768+F769+F770+F771+F772+F773+F774+F775+F776+F777+F778+F779+F780+F781+F782,2)</f>
        <v>568.51</v>
      </c>
    </row>
    <row r="764" customFormat="false" ht="12.75" hidden="false" customHeight="false" outlineLevel="0" collapsed="false">
      <c r="A764" s="301"/>
      <c r="B764" s="266" t="s">
        <v>388</v>
      </c>
      <c r="C764" s="266" t="s">
        <v>670</v>
      </c>
      <c r="D764" s="266" t="s">
        <v>433</v>
      </c>
      <c r="E764" s="441" t="s">
        <v>526</v>
      </c>
      <c r="F764" s="308" t="s">
        <v>368</v>
      </c>
    </row>
    <row r="765" customFormat="false" ht="12.75" hidden="false" customHeight="false" outlineLevel="0" collapsed="false">
      <c r="A765" s="513"/>
      <c r="B765" s="449" t="s">
        <v>671</v>
      </c>
      <c r="C765" s="248" t="n">
        <v>21.92</v>
      </c>
      <c r="D765" s="248" t="n">
        <v>3.2</v>
      </c>
      <c r="E765" s="338" t="n">
        <f aca="false">((2*1.2)+(3*1.2))-2</f>
        <v>4</v>
      </c>
      <c r="F765" s="290" t="n">
        <f aca="false">(D765*C765)-E765</f>
        <v>66.144</v>
      </c>
    </row>
    <row r="766" customFormat="false" ht="12.75" hidden="false" customHeight="false" outlineLevel="0" collapsed="false">
      <c r="A766" s="513"/>
      <c r="B766" s="449" t="s">
        <v>672</v>
      </c>
      <c r="C766" s="461" t="n">
        <v>22.34</v>
      </c>
      <c r="D766" s="461" t="n">
        <v>3.2</v>
      </c>
      <c r="E766" s="338" t="n">
        <f aca="false">((2*1.2)+(3*1.2))-2</f>
        <v>4</v>
      </c>
      <c r="F766" s="290" t="n">
        <f aca="false">(D766*C766)-E766</f>
        <v>67.488</v>
      </c>
    </row>
    <row r="767" customFormat="false" ht="12.75" hidden="false" customHeight="false" outlineLevel="0" collapsed="false">
      <c r="A767" s="597"/>
      <c r="B767" s="449" t="s">
        <v>673</v>
      </c>
      <c r="C767" s="461" t="n">
        <v>23.22</v>
      </c>
      <c r="D767" s="461" t="n">
        <v>3.2</v>
      </c>
      <c r="E767" s="338" t="n">
        <f aca="false">((2*1.2)+(3*1.2))-2</f>
        <v>4</v>
      </c>
      <c r="F767" s="290" t="n">
        <f aca="false">(D767*C767)-E767</f>
        <v>70.304</v>
      </c>
    </row>
    <row r="768" customFormat="false" ht="12.75" hidden="false" customHeight="false" outlineLevel="0" collapsed="false">
      <c r="A768" s="597"/>
      <c r="B768" s="449" t="s">
        <v>674</v>
      </c>
      <c r="C768" s="460" t="n">
        <v>27.56</v>
      </c>
      <c r="D768" s="461" t="n">
        <v>3.2</v>
      </c>
      <c r="E768" s="338" t="n">
        <f aca="false">((2*1.2)*4)-2</f>
        <v>7.6</v>
      </c>
      <c r="F768" s="290" t="n">
        <f aca="false">(D768*C768)-E768</f>
        <v>80.592</v>
      </c>
    </row>
    <row r="769" customFormat="false" ht="12.75" hidden="false" customHeight="false" outlineLevel="0" collapsed="false">
      <c r="A769" s="593"/>
      <c r="B769" s="449" t="s">
        <v>651</v>
      </c>
      <c r="C769" s="460" t="n">
        <v>11.74</v>
      </c>
      <c r="D769" s="248" t="n">
        <f aca="false">3.2-1.6</f>
        <v>1.6</v>
      </c>
      <c r="E769" s="471"/>
      <c r="F769" s="289" t="n">
        <f aca="false">D769*C769</f>
        <v>18.784</v>
      </c>
    </row>
    <row r="770" customFormat="false" ht="12.75" hidden="false" customHeight="false" outlineLevel="0" collapsed="false">
      <c r="A770" s="593"/>
      <c r="B770" s="449" t="s">
        <v>675</v>
      </c>
      <c r="C770" s="248" t="n">
        <v>13.74</v>
      </c>
      <c r="D770" s="248" t="n">
        <v>3.2</v>
      </c>
      <c r="E770" s="338" t="n">
        <f aca="false">(2*1.2)-2</f>
        <v>0.4</v>
      </c>
      <c r="F770" s="290" t="n">
        <f aca="false">(D770*C770)-E770</f>
        <v>43.568</v>
      </c>
    </row>
    <row r="771" customFormat="false" ht="12.75" hidden="false" customHeight="false" outlineLevel="0" collapsed="false">
      <c r="A771" s="593"/>
      <c r="B771" s="449" t="s">
        <v>676</v>
      </c>
      <c r="C771" s="289" t="n">
        <v>11.02</v>
      </c>
      <c r="D771" s="289" t="n">
        <v>3.2</v>
      </c>
      <c r="E771" s="338"/>
      <c r="F771" s="290"/>
    </row>
    <row r="772" customFormat="false" ht="12.75" hidden="false" customHeight="false" outlineLevel="0" collapsed="false">
      <c r="A772" s="593"/>
      <c r="B772" s="449" t="s">
        <v>677</v>
      </c>
      <c r="C772" s="289" t="n">
        <v>13.54</v>
      </c>
      <c r="D772" s="289" t="n">
        <f aca="false">3.2-1.6</f>
        <v>1.6</v>
      </c>
      <c r="E772" s="338" t="n">
        <f aca="false">(2.77*2.2)-2</f>
        <v>4.094</v>
      </c>
      <c r="F772" s="290" t="n">
        <f aca="false">(D772*C772)-E772</f>
        <v>17.57</v>
      </c>
    </row>
    <row r="773" customFormat="false" ht="12.75" hidden="false" customHeight="false" outlineLevel="0" collapsed="false">
      <c r="A773" s="593"/>
      <c r="B773" s="449" t="s">
        <v>678</v>
      </c>
      <c r="C773" s="460" t="n">
        <v>16</v>
      </c>
      <c r="D773" s="289" t="n">
        <f aca="false">3.2-1.6</f>
        <v>1.6</v>
      </c>
      <c r="E773" s="338" t="n">
        <f aca="false">(2*1.2)-2</f>
        <v>0.4</v>
      </c>
      <c r="F773" s="290" t="n">
        <f aca="false">(D773*C773)-E773</f>
        <v>25.2</v>
      </c>
    </row>
    <row r="774" customFormat="false" ht="12.75" hidden="false" customHeight="true" outlineLevel="0" collapsed="false">
      <c r="A774" s="594" t="s">
        <v>655</v>
      </c>
      <c r="B774" s="249" t="s">
        <v>656</v>
      </c>
      <c r="C774" s="460" t="s">
        <v>418</v>
      </c>
      <c r="D774" s="460"/>
      <c r="E774" s="338"/>
      <c r="F774" s="290" t="n">
        <v>21.84</v>
      </c>
    </row>
    <row r="775" customFormat="false" ht="12.75" hidden="false" customHeight="true" outlineLevel="0" collapsed="false">
      <c r="A775" s="594"/>
      <c r="B775" s="249" t="s">
        <v>657</v>
      </c>
      <c r="C775" s="460" t="s">
        <v>418</v>
      </c>
      <c r="D775" s="460"/>
      <c r="E775" s="338"/>
      <c r="F775" s="290" t="n">
        <v>3.29</v>
      </c>
    </row>
    <row r="776" customFormat="false" ht="12.75" hidden="false" customHeight="false" outlineLevel="0" collapsed="false">
      <c r="A776" s="594"/>
      <c r="B776" s="249" t="s">
        <v>654</v>
      </c>
      <c r="C776" s="461" t="n">
        <v>5.52</v>
      </c>
      <c r="D776" s="461" t="n">
        <v>2.78</v>
      </c>
      <c r="E776" s="338" t="n">
        <f aca="false">(2.73*1.8)+(2.73*1.8)-2</f>
        <v>7.828</v>
      </c>
      <c r="F776" s="290" t="n">
        <f aca="false">(D776*C776)-E776</f>
        <v>7.5176</v>
      </c>
    </row>
    <row r="777" customFormat="false" ht="12.75" hidden="false" customHeight="false" outlineLevel="0" collapsed="false">
      <c r="A777" s="594"/>
      <c r="B777" s="249" t="s">
        <v>658</v>
      </c>
      <c r="C777" s="461" t="n">
        <v>5.52</v>
      </c>
      <c r="D777" s="461" t="n">
        <v>3.89</v>
      </c>
      <c r="E777" s="338"/>
      <c r="F777" s="290" t="n">
        <f aca="false">(D777*C777)-(3.08*1)</f>
        <v>18.3928</v>
      </c>
    </row>
    <row r="778" customFormat="false" ht="12.75" hidden="false" customHeight="true" outlineLevel="0" collapsed="false">
      <c r="A778" s="594" t="s">
        <v>523</v>
      </c>
      <c r="B778" s="249" t="s">
        <v>659</v>
      </c>
      <c r="C778" s="461" t="n">
        <v>3.31</v>
      </c>
      <c r="D778" s="461" t="n">
        <v>3.76</v>
      </c>
      <c r="E778" s="338"/>
      <c r="F778" s="289" t="n">
        <f aca="false">D778*C778</f>
        <v>12.4456</v>
      </c>
    </row>
    <row r="779" customFormat="false" ht="12.75" hidden="false" customHeight="false" outlineLevel="0" collapsed="false">
      <c r="A779" s="594"/>
      <c r="B779" s="249" t="s">
        <v>679</v>
      </c>
      <c r="C779" s="461" t="n">
        <v>21.49</v>
      </c>
      <c r="D779" s="461" t="n">
        <v>3.46</v>
      </c>
      <c r="E779" s="338" t="n">
        <f aca="false">((2*1.2)*5)-2</f>
        <v>10</v>
      </c>
      <c r="F779" s="290" t="n">
        <f aca="false">(D779*C779)-E779</f>
        <v>64.3554</v>
      </c>
    </row>
    <row r="780" customFormat="false" ht="12.75" hidden="false" customHeight="true" outlineLevel="0" collapsed="false">
      <c r="A780" s="594"/>
      <c r="B780" s="253" t="s">
        <v>661</v>
      </c>
      <c r="C780" s="460" t="s">
        <v>418</v>
      </c>
      <c r="D780" s="460"/>
      <c r="E780" s="338"/>
      <c r="F780" s="290" t="n">
        <v>9.92</v>
      </c>
    </row>
    <row r="781" customFormat="false" ht="12.75" hidden="false" customHeight="false" outlineLevel="0" collapsed="false">
      <c r="A781" s="594"/>
      <c r="B781" s="268" t="s">
        <v>662</v>
      </c>
      <c r="C781" s="460" t="n">
        <v>24.79</v>
      </c>
      <c r="D781" s="461" t="n">
        <v>2.9</v>
      </c>
      <c r="E781" s="338" t="n">
        <f aca="false">((2.73*1.8)*6)+(2*2.2)+(2*2.2)-2</f>
        <v>36.284</v>
      </c>
      <c r="F781" s="290" t="n">
        <f aca="false">(D781*C781)-E781</f>
        <v>35.607</v>
      </c>
    </row>
    <row r="782" customFormat="false" ht="13.5" hidden="false" customHeight="true" outlineLevel="0" collapsed="false">
      <c r="A782" s="594"/>
      <c r="B782" s="296" t="s">
        <v>663</v>
      </c>
      <c r="C782" s="296"/>
      <c r="D782" s="461" t="n">
        <v>8.63</v>
      </c>
      <c r="E782" s="338" t="n">
        <f aca="false">(2.85*1.8)-2</f>
        <v>3.13</v>
      </c>
      <c r="F782" s="338" t="n">
        <f aca="false">D782-E782</f>
        <v>5.5</v>
      </c>
    </row>
    <row r="783" s="263" customFormat="true" ht="29.25" hidden="false" customHeight="true" outlineLevel="0" collapsed="false">
      <c r="A783" s="238" t="n">
        <v>88489</v>
      </c>
      <c r="B783" s="275" t="s">
        <v>334</v>
      </c>
      <c r="C783" s="275"/>
      <c r="D783" s="275"/>
      <c r="E783" s="240" t="s">
        <v>419</v>
      </c>
      <c r="F783" s="241" t="n">
        <f aca="false">ROUNDDOWN(F785+F786+F787+F788+F789+F790+F791,2)</f>
        <v>255.44</v>
      </c>
    </row>
    <row r="784" customFormat="false" ht="15" hidden="false" customHeight="true" outlineLevel="0" collapsed="false">
      <c r="A784" s="301"/>
      <c r="B784" s="266" t="s">
        <v>388</v>
      </c>
      <c r="C784" s="266" t="s">
        <v>389</v>
      </c>
      <c r="D784" s="266" t="s">
        <v>664</v>
      </c>
      <c r="E784" s="441" t="s">
        <v>526</v>
      </c>
      <c r="F784" s="308" t="s">
        <v>368</v>
      </c>
    </row>
    <row r="785" customFormat="false" ht="12.75" hidden="false" customHeight="false" outlineLevel="0" collapsed="false">
      <c r="A785" s="597"/>
      <c r="B785" s="249" t="s">
        <v>665</v>
      </c>
      <c r="C785" s="249"/>
      <c r="D785" s="248" t="n">
        <v>40.78</v>
      </c>
      <c r="E785" s="341" t="n">
        <f aca="false">(2.85*1.8)-2</f>
        <v>3.13</v>
      </c>
      <c r="F785" s="341" t="n">
        <f aca="false">D785-E785</f>
        <v>37.65</v>
      </c>
    </row>
    <row r="786" customFormat="false" ht="12.75" hidden="false" customHeight="false" outlineLevel="0" collapsed="false">
      <c r="A786" s="597"/>
      <c r="B786" s="249" t="s">
        <v>666</v>
      </c>
      <c r="C786" s="461"/>
      <c r="D786" s="461" t="n">
        <v>174.2</v>
      </c>
      <c r="E786" s="338" t="n">
        <f aca="false">(3*(3*1.2))*(3*(2*1.2))-2</f>
        <v>75.76</v>
      </c>
      <c r="F786" s="290" t="n">
        <f aca="false">D786-E786</f>
        <v>98.44</v>
      </c>
    </row>
    <row r="787" customFormat="false" ht="12.75" hidden="false" customHeight="false" outlineLevel="0" collapsed="false">
      <c r="A787" s="597"/>
      <c r="B787" s="249" t="s">
        <v>667</v>
      </c>
      <c r="C787" s="249"/>
      <c r="D787" s="461" t="n">
        <v>45.14</v>
      </c>
      <c r="E787" s="338" t="n">
        <f aca="false">(2.77*2.2)-2</f>
        <v>4.094</v>
      </c>
      <c r="F787" s="289" t="n">
        <f aca="false">D787-E787</f>
        <v>41.046</v>
      </c>
    </row>
    <row r="788" customFormat="false" ht="12.75" hidden="false" customHeight="true" outlineLevel="0" collapsed="false">
      <c r="A788" s="252"/>
      <c r="B788" s="296" t="s">
        <v>668</v>
      </c>
      <c r="C788" s="296"/>
      <c r="D788" s="289" t="n">
        <v>124.62</v>
      </c>
      <c r="E788" s="338" t="n">
        <f aca="false">(((2.73*1.8)*8)+(2*2.2)+(2*2.2)+(2*1.2))-2</f>
        <v>48.512</v>
      </c>
      <c r="F788" s="290" t="n">
        <f aca="false">D788-E788</f>
        <v>76.108</v>
      </c>
    </row>
    <row r="789" customFormat="false" ht="12.75" hidden="false" customHeight="false" outlineLevel="0" collapsed="false">
      <c r="A789" s="593"/>
      <c r="B789" s="249" t="s">
        <v>669</v>
      </c>
      <c r="C789" s="248"/>
      <c r="D789" s="248"/>
      <c r="E789" s="290"/>
      <c r="F789" s="290" t="n">
        <f aca="false">0.46*2</f>
        <v>0.92</v>
      </c>
    </row>
    <row r="790" customFormat="false" ht="12.75" hidden="false" customHeight="false" outlineLevel="0" collapsed="false">
      <c r="A790" s="593"/>
      <c r="B790" s="249" t="s">
        <v>646</v>
      </c>
      <c r="C790" s="248"/>
      <c r="D790" s="248"/>
      <c r="E790" s="290"/>
      <c r="F790" s="290" t="n">
        <f aca="false">0.29*2</f>
        <v>0.58</v>
      </c>
    </row>
    <row r="791" customFormat="false" ht="15" hidden="false" customHeight="true" outlineLevel="0" collapsed="false">
      <c r="A791" s="593"/>
      <c r="B791" s="293" t="s">
        <v>647</v>
      </c>
      <c r="C791" s="248"/>
      <c r="D791" s="248"/>
      <c r="E791" s="338"/>
      <c r="F791" s="290" t="n">
        <f aca="false">0.35*2</f>
        <v>0.7</v>
      </c>
    </row>
    <row r="792" customFormat="false" ht="25.5" hidden="false" customHeight="true" outlineLevel="0" collapsed="false">
      <c r="A792" s="238" t="n">
        <v>10246</v>
      </c>
      <c r="B792" s="275" t="s">
        <v>336</v>
      </c>
      <c r="C792" s="275"/>
      <c r="D792" s="275"/>
      <c r="E792" s="240" t="s">
        <v>419</v>
      </c>
      <c r="F792" s="546" t="n">
        <f aca="false">ROUNDDOWN(F794+F796+F797,2)</f>
        <v>289.78</v>
      </c>
    </row>
    <row r="793" customFormat="false" ht="12.75" hidden="false" customHeight="false" outlineLevel="0" collapsed="false">
      <c r="A793" s="598" t="s">
        <v>680</v>
      </c>
      <c r="B793" s="266" t="s">
        <v>388</v>
      </c>
      <c r="C793" s="266" t="s">
        <v>389</v>
      </c>
      <c r="D793" s="266" t="s">
        <v>664</v>
      </c>
      <c r="E793" s="441" t="s">
        <v>526</v>
      </c>
      <c r="F793" s="308" t="s">
        <v>368</v>
      </c>
    </row>
    <row r="794" customFormat="false" ht="13.5" hidden="false" customHeight="false" outlineLevel="0" collapsed="false">
      <c r="A794" s="599"/>
      <c r="B794" s="253" t="s">
        <v>681</v>
      </c>
      <c r="C794" s="461"/>
      <c r="D794" s="461"/>
      <c r="E794" s="338"/>
      <c r="F794" s="338" t="n">
        <f aca="false">F763-F720</f>
        <v>251.61</v>
      </c>
    </row>
    <row r="795" customFormat="false" ht="13.5" hidden="false" customHeight="false" outlineLevel="0" collapsed="false">
      <c r="A795" s="600" t="s">
        <v>682</v>
      </c>
      <c r="B795" s="601"/>
      <c r="C795" s="602"/>
      <c r="D795" s="602"/>
      <c r="E795" s="554"/>
      <c r="F795" s="603"/>
    </row>
    <row r="796" customFormat="false" ht="12.75" hidden="false" customHeight="false" outlineLevel="0" collapsed="false">
      <c r="A796" s="244"/>
      <c r="B796" s="467" t="s">
        <v>683</v>
      </c>
      <c r="C796" s="467"/>
      <c r="D796" s="461" t="n">
        <f aca="false">36.89+54.52</f>
        <v>91.41</v>
      </c>
      <c r="E796" s="338" t="n">
        <f aca="false">(3*(3*1.2))*(3*(2*1.2))-2</f>
        <v>75.76</v>
      </c>
      <c r="F796" s="290" t="n">
        <f aca="false">D796-E796</f>
        <v>15.65</v>
      </c>
    </row>
    <row r="797" customFormat="false" ht="13.5" hidden="false" customHeight="false" outlineLevel="0" collapsed="false">
      <c r="A797" s="244"/>
      <c r="B797" s="249" t="s">
        <v>684</v>
      </c>
      <c r="C797" s="461"/>
      <c r="D797" s="461"/>
      <c r="E797" s="338"/>
      <c r="F797" s="290" t="n">
        <v>22.52</v>
      </c>
    </row>
    <row r="798" customFormat="false" ht="26.25" hidden="false" customHeight="true" outlineLevel="0" collapsed="false">
      <c r="A798" s="238" t="n">
        <v>88486</v>
      </c>
      <c r="B798" s="275" t="s">
        <v>338</v>
      </c>
      <c r="C798" s="275"/>
      <c r="D798" s="275"/>
      <c r="E798" s="240" t="s">
        <v>419</v>
      </c>
      <c r="F798" s="546" t="n">
        <f aca="false">ROUNDDOWN(E800+E801,2)</f>
        <v>11.58</v>
      </c>
    </row>
    <row r="799" customFormat="false" ht="12.75" hidden="false" customHeight="false" outlineLevel="0" collapsed="false">
      <c r="A799" s="288"/>
      <c r="B799" s="244" t="s">
        <v>388</v>
      </c>
      <c r="C799" s="244" t="s">
        <v>389</v>
      </c>
      <c r="D799" s="286" t="s">
        <v>390</v>
      </c>
      <c r="E799" s="604" t="s">
        <v>414</v>
      </c>
      <c r="F799" s="290"/>
    </row>
    <row r="800" customFormat="false" ht="12.75" hidden="false" customHeight="false" outlineLevel="0" collapsed="false">
      <c r="A800" s="288"/>
      <c r="B800" s="249" t="s">
        <v>643</v>
      </c>
      <c r="C800" s="289" t="n">
        <v>1.5</v>
      </c>
      <c r="D800" s="289" t="n">
        <v>3.86</v>
      </c>
      <c r="E800" s="338" t="n">
        <f aca="false">D800*C800</f>
        <v>5.79</v>
      </c>
      <c r="F800" s="290"/>
    </row>
    <row r="801" customFormat="false" ht="13.5" hidden="false" customHeight="false" outlineLevel="0" collapsed="false">
      <c r="A801" s="288"/>
      <c r="B801" s="249" t="s">
        <v>685</v>
      </c>
      <c r="C801" s="289" t="n">
        <v>1.5</v>
      </c>
      <c r="D801" s="289" t="n">
        <v>3.86</v>
      </c>
      <c r="E801" s="338" t="n">
        <f aca="false">D801*C801</f>
        <v>5.79</v>
      </c>
      <c r="F801" s="290"/>
    </row>
    <row r="802" customFormat="false" ht="13.5" hidden="false" customHeight="true" outlineLevel="0" collapsed="false">
      <c r="A802" s="238" t="s">
        <v>686</v>
      </c>
      <c r="B802" s="275" t="s">
        <v>341</v>
      </c>
      <c r="C802" s="275"/>
      <c r="D802" s="275"/>
      <c r="E802" s="240" t="s">
        <v>419</v>
      </c>
      <c r="F802" s="546" t="n">
        <f aca="false">ROUNDDOWN(F804+F805+F806+F807+F808+F809,2)</f>
        <v>123.92</v>
      </c>
    </row>
    <row r="803" customFormat="false" ht="12.75" hidden="false" customHeight="false" outlineLevel="0" collapsed="false">
      <c r="A803" s="288" t="s">
        <v>388</v>
      </c>
      <c r="B803" s="244" t="s">
        <v>389</v>
      </c>
      <c r="C803" s="286" t="s">
        <v>433</v>
      </c>
      <c r="D803" s="604" t="s">
        <v>639</v>
      </c>
      <c r="E803" s="604" t="s">
        <v>430</v>
      </c>
      <c r="F803" s="604" t="s">
        <v>414</v>
      </c>
    </row>
    <row r="804" customFormat="false" ht="12.75" hidden="false" customHeight="true" outlineLevel="0" collapsed="false">
      <c r="A804" s="288" t="s">
        <v>687</v>
      </c>
      <c r="B804" s="289" t="n">
        <v>2.73</v>
      </c>
      <c r="C804" s="289" t="n">
        <v>1.8</v>
      </c>
      <c r="D804" s="289" t="n">
        <v>2</v>
      </c>
      <c r="E804" s="289" t="n">
        <v>8</v>
      </c>
      <c r="F804" s="290" t="n">
        <f aca="false">E804*D804*C804*B804</f>
        <v>78.624</v>
      </c>
    </row>
    <row r="805" customFormat="false" ht="12.75" hidden="false" customHeight="false" outlineLevel="0" collapsed="false">
      <c r="A805" s="288"/>
      <c r="B805" s="294" t="n">
        <v>2.85</v>
      </c>
      <c r="C805" s="294" t="n">
        <v>1.8</v>
      </c>
      <c r="D805" s="294" t="n">
        <v>2</v>
      </c>
      <c r="E805" s="294" t="n">
        <v>1</v>
      </c>
      <c r="F805" s="290" t="n">
        <f aca="false">E805*D805*C805*B805</f>
        <v>10.26</v>
      </c>
    </row>
    <row r="806" customFormat="false" ht="12.75" hidden="false" customHeight="false" outlineLevel="0" collapsed="false">
      <c r="A806" s="288"/>
      <c r="B806" s="294" t="n">
        <v>0.73</v>
      </c>
      <c r="C806" s="294" t="n">
        <v>1.8</v>
      </c>
      <c r="D806" s="294" t="n">
        <v>2</v>
      </c>
      <c r="E806" s="294" t="n">
        <v>2</v>
      </c>
      <c r="F806" s="290" t="n">
        <f aca="false">E806*D806*C806*B806</f>
        <v>5.256</v>
      </c>
    </row>
    <row r="807" customFormat="false" ht="12.75" hidden="false" customHeight="false" outlineLevel="0" collapsed="false">
      <c r="A807" s="288"/>
      <c r="B807" s="294" t="n">
        <v>2</v>
      </c>
      <c r="C807" s="294" t="n">
        <v>2.2</v>
      </c>
      <c r="D807" s="294" t="n">
        <v>2</v>
      </c>
      <c r="E807" s="294" t="n">
        <v>2</v>
      </c>
      <c r="F807" s="290" t="n">
        <f aca="false">E807*D807*C807*B807</f>
        <v>17.6</v>
      </c>
    </row>
    <row r="808" customFormat="false" ht="14.25" hidden="false" customHeight="true" outlineLevel="0" collapsed="false">
      <c r="A808" s="605" t="s">
        <v>518</v>
      </c>
      <c r="B808" s="289" t="n">
        <v>1</v>
      </c>
      <c r="C808" s="289" t="n">
        <v>2.2</v>
      </c>
      <c r="D808" s="289" t="n">
        <v>2</v>
      </c>
      <c r="E808" s="289" t="n">
        <v>1</v>
      </c>
      <c r="F808" s="290" t="n">
        <f aca="false">E808*D808*C808*B808</f>
        <v>4.4</v>
      </c>
    </row>
    <row r="809" customFormat="false" ht="13.5" hidden="false" customHeight="false" outlineLevel="0" collapsed="false">
      <c r="A809" s="605"/>
      <c r="B809" s="289" t="n">
        <v>1.77</v>
      </c>
      <c r="C809" s="289" t="n">
        <v>2.2</v>
      </c>
      <c r="D809" s="289" t="n">
        <v>2</v>
      </c>
      <c r="E809" s="289" t="n">
        <v>1</v>
      </c>
      <c r="F809" s="290" t="n">
        <f aca="false">E809*D809*C809*B809</f>
        <v>7.788</v>
      </c>
    </row>
    <row r="810" customFormat="false" ht="13.5" hidden="false" customHeight="false" outlineLevel="0" collapsed="false">
      <c r="A810" s="236" t="n">
        <v>17</v>
      </c>
      <c r="B810" s="237" t="s">
        <v>343</v>
      </c>
      <c r="C810" s="237"/>
      <c r="D810" s="237"/>
      <c r="E810" s="237"/>
      <c r="F810" s="237"/>
    </row>
    <row r="811" s="263" customFormat="true" ht="13.5" hidden="false" customHeight="true" outlineLevel="0" collapsed="false">
      <c r="A811" s="238" t="n">
        <v>9537</v>
      </c>
      <c r="B811" s="275" t="s">
        <v>345</v>
      </c>
      <c r="C811" s="275"/>
      <c r="D811" s="275"/>
      <c r="E811" s="240" t="s">
        <v>419</v>
      </c>
      <c r="F811" s="546" t="n">
        <f aca="false">E813</f>
        <v>599.54</v>
      </c>
    </row>
    <row r="812" customFormat="false" ht="12.75" hidden="false" customHeight="false" outlineLevel="0" collapsed="false">
      <c r="A812" s="547"/>
      <c r="B812" s="243" t="s">
        <v>388</v>
      </c>
      <c r="C812" s="244" t="s">
        <v>389</v>
      </c>
      <c r="D812" s="285" t="s">
        <v>390</v>
      </c>
      <c r="E812" s="244" t="s">
        <v>368</v>
      </c>
      <c r="F812" s="606"/>
    </row>
    <row r="813" customFormat="false" ht="13.5" hidden="false" customHeight="false" outlineLevel="0" collapsed="false">
      <c r="A813" s="548"/>
      <c r="B813" s="248" t="s">
        <v>688</v>
      </c>
      <c r="C813" s="289" t="s">
        <v>418</v>
      </c>
      <c r="D813" s="289"/>
      <c r="E813" s="248" t="n">
        <v>599.54</v>
      </c>
      <c r="F813" s="607"/>
    </row>
    <row r="814" customFormat="false" ht="26.25" hidden="false" customHeight="true" outlineLevel="0" collapsed="false">
      <c r="A814" s="238" t="s">
        <v>347</v>
      </c>
      <c r="B814" s="275" t="s">
        <v>348</v>
      </c>
      <c r="C814" s="275"/>
      <c r="D814" s="275"/>
      <c r="E814" s="240" t="s">
        <v>121</v>
      </c>
      <c r="F814" s="546" t="n">
        <f aca="false">ROUNDDOWN(F816,2)</f>
        <v>3.6</v>
      </c>
    </row>
    <row r="815" customFormat="false" ht="12.75" hidden="false" customHeight="false" outlineLevel="0" collapsed="false">
      <c r="A815" s="547"/>
      <c r="B815" s="506" t="s">
        <v>388</v>
      </c>
      <c r="C815" s="506"/>
      <c r="D815" s="244" t="s">
        <v>386</v>
      </c>
      <c r="E815" s="244" t="s">
        <v>433</v>
      </c>
      <c r="F815" s="606" t="s">
        <v>368</v>
      </c>
    </row>
    <row r="816" customFormat="false" ht="15.75" hidden="false" customHeight="false" outlineLevel="0" collapsed="false">
      <c r="A816" s="548"/>
      <c r="B816" s="328" t="s">
        <v>689</v>
      </c>
      <c r="C816" s="328"/>
      <c r="D816" s="248" t="n">
        <v>1</v>
      </c>
      <c r="E816" s="248" t="n">
        <v>3.6</v>
      </c>
      <c r="F816" s="608" t="n">
        <f aca="false">ROUNDDOWN(E816*D816,2)</f>
        <v>3.6</v>
      </c>
    </row>
    <row r="817" customFormat="false" ht="13.5" hidden="false" customHeight="false" outlineLevel="0" collapsed="false">
      <c r="A817" s="609" t="n">
        <v>18</v>
      </c>
      <c r="B817" s="610" t="s">
        <v>690</v>
      </c>
      <c r="C817" s="610"/>
      <c r="D817" s="610"/>
      <c r="E817" s="610"/>
      <c r="F817" s="610"/>
    </row>
    <row r="818" customFormat="false" ht="26.25" hidden="false" customHeight="true" outlineLevel="0" collapsed="false">
      <c r="A818" s="238" t="n">
        <v>210315</v>
      </c>
      <c r="B818" s="275" t="s">
        <v>351</v>
      </c>
      <c r="C818" s="275"/>
      <c r="D818" s="275"/>
      <c r="E818" s="240" t="s">
        <v>57</v>
      </c>
      <c r="F818" s="546" t="n">
        <f aca="false">C820</f>
        <v>2</v>
      </c>
    </row>
    <row r="819" customFormat="false" ht="12.75" hidden="false" customHeight="false" outlineLevel="0" collapsed="false">
      <c r="A819" s="548"/>
      <c r="B819" s="243" t="s">
        <v>388</v>
      </c>
      <c r="C819" s="436" t="s">
        <v>386</v>
      </c>
      <c r="D819" s="436"/>
      <c r="E819" s="436"/>
      <c r="F819" s="434"/>
    </row>
    <row r="820" customFormat="false" ht="13.5" hidden="false" customHeight="false" outlineLevel="0" collapsed="false">
      <c r="A820" s="548"/>
      <c r="B820" s="293" t="s">
        <v>562</v>
      </c>
      <c r="C820" s="436" t="n">
        <v>2</v>
      </c>
      <c r="D820" s="436"/>
      <c r="E820" s="436"/>
      <c r="F820" s="434"/>
    </row>
    <row r="821" customFormat="false" ht="13.5" hidden="false" customHeight="true" outlineLevel="0" collapsed="false">
      <c r="A821" s="238" t="s">
        <v>691</v>
      </c>
      <c r="B821" s="275" t="s">
        <v>354</v>
      </c>
      <c r="C821" s="275"/>
      <c r="D821" s="275"/>
      <c r="E821" s="240" t="s">
        <v>121</v>
      </c>
      <c r="F821" s="546" t="n">
        <f aca="false">C823</f>
        <v>4.4</v>
      </c>
    </row>
    <row r="822" customFormat="false" ht="12.75" hidden="false" customHeight="false" outlineLevel="0" collapsed="false">
      <c r="A822" s="548"/>
      <c r="B822" s="243" t="s">
        <v>388</v>
      </c>
      <c r="C822" s="436" t="s">
        <v>386</v>
      </c>
      <c r="D822" s="436"/>
      <c r="E822" s="436"/>
      <c r="F822" s="434"/>
    </row>
    <row r="823" customFormat="false" ht="12.75" hidden="false" customHeight="false" outlineLevel="0" collapsed="false">
      <c r="A823" s="548"/>
      <c r="B823" s="436" t="s">
        <v>692</v>
      </c>
      <c r="C823" s="436" t="n">
        <f aca="false">2.2*2</f>
        <v>4.4</v>
      </c>
      <c r="D823" s="436"/>
      <c r="E823" s="436"/>
      <c r="F823" s="434"/>
    </row>
    <row r="824" customFormat="false" ht="39" hidden="false" customHeight="true" outlineLevel="0" collapsed="false">
      <c r="A824" s="611"/>
      <c r="B824" s="611"/>
      <c r="C824" s="611"/>
      <c r="D824" s="611"/>
      <c r="E824" s="611"/>
      <c r="F824" s="611"/>
    </row>
  </sheetData>
  <mergeCells count="417">
    <mergeCell ref="B1:D1"/>
    <mergeCell ref="E1:F1"/>
    <mergeCell ref="A2:D3"/>
    <mergeCell ref="E2:F2"/>
    <mergeCell ref="E3:F3"/>
    <mergeCell ref="A4:D4"/>
    <mergeCell ref="E4:F4"/>
    <mergeCell ref="A5:F5"/>
    <mergeCell ref="A6:F6"/>
    <mergeCell ref="B7:D7"/>
    <mergeCell ref="B8:F8"/>
    <mergeCell ref="B9:D9"/>
    <mergeCell ref="B12:C12"/>
    <mergeCell ref="B13:C13"/>
    <mergeCell ref="C34:D34"/>
    <mergeCell ref="B35:D35"/>
    <mergeCell ref="B38:D38"/>
    <mergeCell ref="B43:D43"/>
    <mergeCell ref="B51:D51"/>
    <mergeCell ref="B59:D59"/>
    <mergeCell ref="B63:D63"/>
    <mergeCell ref="C66:D66"/>
    <mergeCell ref="B67:D67"/>
    <mergeCell ref="B70:D70"/>
    <mergeCell ref="B74:D74"/>
    <mergeCell ref="B77:F77"/>
    <mergeCell ref="B78:D78"/>
    <mergeCell ref="B79:D79"/>
    <mergeCell ref="B80:D80"/>
    <mergeCell ref="B81:D81"/>
    <mergeCell ref="B82:F82"/>
    <mergeCell ref="B83:D83"/>
    <mergeCell ref="B85:F85"/>
    <mergeCell ref="B86:F86"/>
    <mergeCell ref="B88:F88"/>
    <mergeCell ref="B90:F90"/>
    <mergeCell ref="B97:E97"/>
    <mergeCell ref="B100:D100"/>
    <mergeCell ref="B101:C101"/>
    <mergeCell ref="B102:C102"/>
    <mergeCell ref="B103:C103"/>
    <mergeCell ref="B104:D104"/>
    <mergeCell ref="B112:F112"/>
    <mergeCell ref="B113:F113"/>
    <mergeCell ref="B114:D114"/>
    <mergeCell ref="B116:F116"/>
    <mergeCell ref="B117:F117"/>
    <mergeCell ref="B119:F119"/>
    <mergeCell ref="B121:F121"/>
    <mergeCell ref="B123:F123"/>
    <mergeCell ref="B126:F126"/>
    <mergeCell ref="B130:E130"/>
    <mergeCell ref="B131:D131"/>
    <mergeCell ref="B133:F133"/>
    <mergeCell ref="B134:F134"/>
    <mergeCell ref="B136:F136"/>
    <mergeCell ref="B138:F138"/>
    <mergeCell ref="B141:F141"/>
    <mergeCell ref="B145:E145"/>
    <mergeCell ref="B148:D148"/>
    <mergeCell ref="B150:F150"/>
    <mergeCell ref="B151:F151"/>
    <mergeCell ref="B153:F153"/>
    <mergeCell ref="B155:F155"/>
    <mergeCell ref="B157:F157"/>
    <mergeCell ref="B160:E160"/>
    <mergeCell ref="B164:E164"/>
    <mergeCell ref="B165:D165"/>
    <mergeCell ref="B167:F167"/>
    <mergeCell ref="B168:F168"/>
    <mergeCell ref="B170:F170"/>
    <mergeCell ref="B172:F172"/>
    <mergeCell ref="B175:F175"/>
    <mergeCell ref="B183:F183"/>
    <mergeCell ref="B184:B187"/>
    <mergeCell ref="B188:D188"/>
    <mergeCell ref="B190:F190"/>
    <mergeCell ref="B191:F191"/>
    <mergeCell ref="B193:F193"/>
    <mergeCell ref="B196:F196"/>
    <mergeCell ref="A197:D197"/>
    <mergeCell ref="A199:C199"/>
    <mergeCell ref="B201:F201"/>
    <mergeCell ref="B204:F204"/>
    <mergeCell ref="B205:F205"/>
    <mergeCell ref="B206:D206"/>
    <mergeCell ref="B208:B209"/>
    <mergeCell ref="B210:D210"/>
    <mergeCell ref="B212:F212"/>
    <mergeCell ref="B213:F213"/>
    <mergeCell ref="B215:F215"/>
    <mergeCell ref="B217:F217"/>
    <mergeCell ref="B220:F220"/>
    <mergeCell ref="B223:E223"/>
    <mergeCell ref="B224:D224"/>
    <mergeCell ref="B226:F226"/>
    <mergeCell ref="B227:F227"/>
    <mergeCell ref="B229:F229"/>
    <mergeCell ref="B231:F231"/>
    <mergeCell ref="B235:F235"/>
    <mergeCell ref="A236:A237"/>
    <mergeCell ref="B239:F239"/>
    <mergeCell ref="B240:B243"/>
    <mergeCell ref="B244:D244"/>
    <mergeCell ref="B246:F246"/>
    <mergeCell ref="B247:F247"/>
    <mergeCell ref="B249:F249"/>
    <mergeCell ref="B251:F251"/>
    <mergeCell ref="A252:C252"/>
    <mergeCell ref="A254:C254"/>
    <mergeCell ref="B256:F256"/>
    <mergeCell ref="B259:F259"/>
    <mergeCell ref="B260:D260"/>
    <mergeCell ref="B262:F262"/>
    <mergeCell ref="B263:F263"/>
    <mergeCell ref="B265:F265"/>
    <mergeCell ref="A268:A269"/>
    <mergeCell ref="B271:E271"/>
    <mergeCell ref="B272:F272"/>
    <mergeCell ref="B273:D273"/>
    <mergeCell ref="B275:D275"/>
    <mergeCell ref="B279:D279"/>
    <mergeCell ref="B283:D283"/>
    <mergeCell ref="B287:D287"/>
    <mergeCell ref="B290:D290"/>
    <mergeCell ref="B293:D293"/>
    <mergeCell ref="B296:D296"/>
    <mergeCell ref="B299:D299"/>
    <mergeCell ref="B308:D308"/>
    <mergeCell ref="B317:D317"/>
    <mergeCell ref="A319:A322"/>
    <mergeCell ref="C320:D320"/>
    <mergeCell ref="C322:D322"/>
    <mergeCell ref="A323:A326"/>
    <mergeCell ref="C323:D323"/>
    <mergeCell ref="A327:A329"/>
    <mergeCell ref="C329:D329"/>
    <mergeCell ref="A330:A336"/>
    <mergeCell ref="C330:D330"/>
    <mergeCell ref="C331:D331"/>
    <mergeCell ref="C332:D332"/>
    <mergeCell ref="C334:D334"/>
    <mergeCell ref="A338:A340"/>
    <mergeCell ref="C339:D339"/>
    <mergeCell ref="A342:A344"/>
    <mergeCell ref="C342:D342"/>
    <mergeCell ref="C344:D344"/>
    <mergeCell ref="A345:A346"/>
    <mergeCell ref="A347:A348"/>
    <mergeCell ref="B349:D349"/>
    <mergeCell ref="B353:F353"/>
    <mergeCell ref="B354:D354"/>
    <mergeCell ref="B356:D356"/>
    <mergeCell ref="B357:F357"/>
    <mergeCell ref="B358:D358"/>
    <mergeCell ref="B360:D360"/>
    <mergeCell ref="B361:F361"/>
    <mergeCell ref="B362:D362"/>
    <mergeCell ref="B364:F364"/>
    <mergeCell ref="B365:D365"/>
    <mergeCell ref="A367:A368"/>
    <mergeCell ref="A369:A370"/>
    <mergeCell ref="A371:A372"/>
    <mergeCell ref="B376:D376"/>
    <mergeCell ref="B382:D382"/>
    <mergeCell ref="B388:D388"/>
    <mergeCell ref="B392:D392"/>
    <mergeCell ref="B394:B395"/>
    <mergeCell ref="B396:F396"/>
    <mergeCell ref="B397:D397"/>
    <mergeCell ref="C399:D399"/>
    <mergeCell ref="B400:D400"/>
    <mergeCell ref="C402:D402"/>
    <mergeCell ref="B403:F403"/>
    <mergeCell ref="B404:D404"/>
    <mergeCell ref="B415:F415"/>
    <mergeCell ref="B416:D416"/>
    <mergeCell ref="A418:A421"/>
    <mergeCell ref="C419:D419"/>
    <mergeCell ref="C421:D421"/>
    <mergeCell ref="A422:A425"/>
    <mergeCell ref="C422:D422"/>
    <mergeCell ref="A426:A428"/>
    <mergeCell ref="C428:D428"/>
    <mergeCell ref="A429:A435"/>
    <mergeCell ref="C429:D429"/>
    <mergeCell ref="C430:D430"/>
    <mergeCell ref="C431:D431"/>
    <mergeCell ref="C433:D433"/>
    <mergeCell ref="A437:A439"/>
    <mergeCell ref="C438:D438"/>
    <mergeCell ref="A441:A443"/>
    <mergeCell ref="C441:D441"/>
    <mergeCell ref="C443:D443"/>
    <mergeCell ref="A444:A445"/>
    <mergeCell ref="A446:A447"/>
    <mergeCell ref="B448:D448"/>
    <mergeCell ref="C453:D453"/>
    <mergeCell ref="B456:D456"/>
    <mergeCell ref="C459:D459"/>
    <mergeCell ref="B460:D460"/>
    <mergeCell ref="B466:D466"/>
    <mergeCell ref="B469:F469"/>
    <mergeCell ref="B470:D470"/>
    <mergeCell ref="B474:D474"/>
    <mergeCell ref="C482:D482"/>
    <mergeCell ref="B486:D486"/>
    <mergeCell ref="C492:D492"/>
    <mergeCell ref="B496:D496"/>
    <mergeCell ref="B500:D500"/>
    <mergeCell ref="B506:B507"/>
    <mergeCell ref="B509:D509"/>
    <mergeCell ref="A511:A512"/>
    <mergeCell ref="A513:A514"/>
    <mergeCell ref="A515:A516"/>
    <mergeCell ref="A524:A526"/>
    <mergeCell ref="B527:D527"/>
    <mergeCell ref="B537:D537"/>
    <mergeCell ref="B540:F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59:D559"/>
    <mergeCell ref="B560:D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B586:D586"/>
    <mergeCell ref="B587:D587"/>
    <mergeCell ref="B588:D588"/>
    <mergeCell ref="B589:D589"/>
    <mergeCell ref="B590:D590"/>
    <mergeCell ref="B591:F591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29:D629"/>
    <mergeCell ref="B630:D630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F658"/>
    <mergeCell ref="B659:D659"/>
    <mergeCell ref="B660:D660"/>
    <mergeCell ref="B661:D661"/>
    <mergeCell ref="B662:D662"/>
    <mergeCell ref="B663:D663"/>
    <mergeCell ref="B664:D664"/>
    <mergeCell ref="B665:D665"/>
    <mergeCell ref="B666:D666"/>
    <mergeCell ref="B667:D667"/>
    <mergeCell ref="B668:D668"/>
    <mergeCell ref="B669:D669"/>
    <mergeCell ref="B670:D670"/>
    <mergeCell ref="B671:D671"/>
    <mergeCell ref="B672:D672"/>
    <mergeCell ref="B673:D673"/>
    <mergeCell ref="B674:D674"/>
    <mergeCell ref="B675:D675"/>
    <mergeCell ref="B676:D676"/>
    <mergeCell ref="B677:D677"/>
    <mergeCell ref="B678:D678"/>
    <mergeCell ref="B679:D679"/>
    <mergeCell ref="B680:D680"/>
    <mergeCell ref="B681:F681"/>
    <mergeCell ref="B682:D682"/>
    <mergeCell ref="B685:D685"/>
    <mergeCell ref="B688:D688"/>
    <mergeCell ref="B691:F691"/>
    <mergeCell ref="B692:D692"/>
    <mergeCell ref="B693:C693"/>
    <mergeCell ref="B694:C694"/>
    <mergeCell ref="B695:D695"/>
    <mergeCell ref="A697:A707"/>
    <mergeCell ref="B703:B704"/>
    <mergeCell ref="B708:D708"/>
    <mergeCell ref="C715:D715"/>
    <mergeCell ref="B720:D720"/>
    <mergeCell ref="A723:A725"/>
    <mergeCell ref="A726:A728"/>
    <mergeCell ref="A730:A732"/>
    <mergeCell ref="A733:A736"/>
    <mergeCell ref="A737:A740"/>
    <mergeCell ref="A741:A744"/>
    <mergeCell ref="A745:A748"/>
    <mergeCell ref="C745:D745"/>
    <mergeCell ref="C746:D746"/>
    <mergeCell ref="A749:A753"/>
    <mergeCell ref="C751:D751"/>
    <mergeCell ref="B753:C753"/>
    <mergeCell ref="B754:D754"/>
    <mergeCell ref="B756:C756"/>
    <mergeCell ref="B758:C758"/>
    <mergeCell ref="B759:C759"/>
    <mergeCell ref="B763:D763"/>
    <mergeCell ref="A774:A777"/>
    <mergeCell ref="C774:D774"/>
    <mergeCell ref="C775:D775"/>
    <mergeCell ref="A778:A782"/>
    <mergeCell ref="C780:D780"/>
    <mergeCell ref="B782:C782"/>
    <mergeCell ref="B783:D783"/>
    <mergeCell ref="B785:C785"/>
    <mergeCell ref="B787:C787"/>
    <mergeCell ref="B788:C788"/>
    <mergeCell ref="B792:D792"/>
    <mergeCell ref="A796:A797"/>
    <mergeCell ref="B796:C796"/>
    <mergeCell ref="B798:D798"/>
    <mergeCell ref="B802:D802"/>
    <mergeCell ref="A804:A807"/>
    <mergeCell ref="A808:A809"/>
    <mergeCell ref="B810:F810"/>
    <mergeCell ref="B811:D811"/>
    <mergeCell ref="C813:D813"/>
    <mergeCell ref="B814:D814"/>
    <mergeCell ref="B815:C815"/>
    <mergeCell ref="B816:C816"/>
    <mergeCell ref="B817:F817"/>
    <mergeCell ref="B818:D818"/>
    <mergeCell ref="B821:D821"/>
    <mergeCell ref="A824:F824"/>
  </mergeCells>
  <printOptions headings="false" gridLines="false" gridLinesSet="true" horizontalCentered="true" verticalCentered="false"/>
  <pageMargins left="0.511805555555556" right="0.315277777777778" top="0.39375" bottom="0.590972222222222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MOIT-DE&amp;RPágina &amp;P de &amp;N</oddFooter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33.41"/>
    <col collapsed="false" customWidth="true" hidden="false" outlineLevel="0" max="2" min="2" style="612" width="7.85"/>
    <col collapsed="false" customWidth="true" hidden="false" outlineLevel="0" max="3" min="3" style="613" width="6.28"/>
    <col collapsed="false" customWidth="true" hidden="false" outlineLevel="0" max="4" min="4" style="612" width="8.56"/>
    <col collapsed="false" customWidth="true" hidden="false" outlineLevel="0" max="5" min="5" style="612" width="6.99"/>
    <col collapsed="false" customWidth="true" hidden="false" outlineLevel="0" max="6" min="6" style="614" width="7.7"/>
    <col collapsed="false" customWidth="false" hidden="false" outlineLevel="0" max="7" min="7" style="612" width="9.14"/>
    <col collapsed="false" customWidth="false" hidden="false" outlineLevel="0" max="8" min="8" style="614" width="9.14"/>
    <col collapsed="false" customWidth="false" hidden="false" outlineLevel="0" max="257" min="9" style="612" width="9.14"/>
  </cols>
  <sheetData>
    <row r="1" customFormat="false" ht="90.6" hidden="false" customHeight="true" outlineLevel="0" collapsed="false">
      <c r="A1" s="615" t="s">
        <v>28</v>
      </c>
      <c r="B1" s="615"/>
      <c r="C1" s="615"/>
      <c r="D1" s="615"/>
      <c r="E1" s="615"/>
      <c r="F1" s="615"/>
      <c r="G1" s="616"/>
      <c r="H1" s="616"/>
      <c r="I1" s="616"/>
    </row>
    <row r="2" customFormat="false" ht="27" hidden="false" customHeight="true" outlineLevel="0" collapsed="false">
      <c r="A2" s="617" t="s">
        <v>594</v>
      </c>
      <c r="B2" s="618" t="s">
        <v>219</v>
      </c>
      <c r="C2" s="619" t="s">
        <v>595</v>
      </c>
      <c r="D2" s="619"/>
      <c r="E2" s="619"/>
      <c r="F2" s="619"/>
      <c r="G2" s="619"/>
      <c r="H2" s="619"/>
      <c r="I2" s="619"/>
    </row>
    <row r="3" customFormat="false" ht="12.75" hidden="false" customHeight="false" outlineLevel="0" collapsed="false">
      <c r="A3" s="620"/>
      <c r="B3" s="621"/>
      <c r="C3" s="622"/>
      <c r="D3" s="621"/>
      <c r="E3" s="621"/>
      <c r="F3" s="623"/>
      <c r="G3" s="624"/>
      <c r="H3" s="623"/>
      <c r="I3" s="625"/>
    </row>
    <row r="4" customFormat="false" ht="12.75" hidden="false" customHeight="false" outlineLevel="0" collapsed="false">
      <c r="A4" s="626" t="s">
        <v>693</v>
      </c>
      <c r="B4" s="627" t="s">
        <v>694</v>
      </c>
      <c r="C4" s="628" t="s">
        <v>695</v>
      </c>
      <c r="D4" s="627" t="s">
        <v>696</v>
      </c>
      <c r="E4" s="627" t="s">
        <v>697</v>
      </c>
      <c r="F4" s="629" t="s">
        <v>698</v>
      </c>
      <c r="G4" s="630" t="s">
        <v>699</v>
      </c>
      <c r="H4" s="629" t="s">
        <v>700</v>
      </c>
      <c r="I4" s="631" t="s">
        <v>701</v>
      </c>
    </row>
    <row r="5" customFormat="false" ht="12.75" hidden="false" customHeight="false" outlineLevel="0" collapsed="false">
      <c r="A5" s="632" t="s">
        <v>702</v>
      </c>
      <c r="B5" s="633"/>
      <c r="C5" s="634"/>
      <c r="D5" s="635"/>
      <c r="E5" s="635"/>
      <c r="F5" s="636"/>
      <c r="G5" s="635"/>
      <c r="H5" s="636"/>
      <c r="I5" s="637"/>
    </row>
    <row r="6" customFormat="false" ht="36" hidden="false" customHeight="false" outlineLevel="0" collapsed="false">
      <c r="A6" s="638" t="s">
        <v>703</v>
      </c>
      <c r="B6" s="633" t="s">
        <v>704</v>
      </c>
      <c r="C6" s="639" t="s">
        <v>705</v>
      </c>
      <c r="D6" s="640" t="n">
        <v>1.68</v>
      </c>
      <c r="E6" s="641" t="n">
        <v>1</v>
      </c>
      <c r="F6" s="642" t="n">
        <v>11.42</v>
      </c>
      <c r="G6" s="643" t="n">
        <v>0</v>
      </c>
      <c r="H6" s="642" t="n">
        <f aca="false">F6</f>
        <v>11.42</v>
      </c>
      <c r="I6" s="644" t="n">
        <f aca="false">F6*D6</f>
        <v>19.1856</v>
      </c>
    </row>
    <row r="7" customFormat="false" ht="24" hidden="false" customHeight="false" outlineLevel="0" collapsed="false">
      <c r="A7" s="645" t="s">
        <v>706</v>
      </c>
      <c r="B7" s="646" t="s">
        <v>704</v>
      </c>
      <c r="C7" s="646" t="s">
        <v>707</v>
      </c>
      <c r="D7" s="640" t="n">
        <v>1.68</v>
      </c>
      <c r="E7" s="641" t="n">
        <v>1</v>
      </c>
      <c r="F7" s="642" t="n">
        <v>13.84</v>
      </c>
      <c r="G7" s="641" t="n">
        <v>0</v>
      </c>
      <c r="H7" s="642" t="n">
        <f aca="false">F7</f>
        <v>13.84</v>
      </c>
      <c r="I7" s="644" t="n">
        <f aca="false">F7*D7</f>
        <v>23.2512</v>
      </c>
    </row>
    <row r="8" customFormat="false" ht="15" hidden="false" customHeight="false" outlineLevel="0" collapsed="false">
      <c r="A8" s="647" t="s">
        <v>708</v>
      </c>
      <c r="B8" s="648"/>
      <c r="C8" s="643"/>
      <c r="D8" s="648"/>
      <c r="E8" s="648"/>
      <c r="F8" s="649"/>
      <c r="G8" s="650" t="s">
        <v>709</v>
      </c>
      <c r="H8" s="650"/>
      <c r="I8" s="651" t="n">
        <f aca="false">SUM(I6:I7)</f>
        <v>42.4368</v>
      </c>
    </row>
    <row r="9" customFormat="false" ht="15" hidden="false" customHeight="false" outlineLevel="0" collapsed="false">
      <c r="A9" s="652" t="s">
        <v>710</v>
      </c>
      <c r="B9" s="653"/>
      <c r="C9" s="653"/>
      <c r="D9" s="654"/>
      <c r="E9" s="654"/>
      <c r="F9" s="654"/>
      <c r="G9" s="654"/>
      <c r="H9" s="654"/>
      <c r="I9" s="654"/>
    </row>
    <row r="10" customFormat="false" ht="24" hidden="false" customHeight="false" outlineLevel="0" collapsed="false">
      <c r="A10" s="655" t="s">
        <v>595</v>
      </c>
      <c r="B10" s="656" t="s">
        <v>711</v>
      </c>
      <c r="C10" s="639" t="s">
        <v>712</v>
      </c>
      <c r="D10" s="649" t="n">
        <v>1</v>
      </c>
      <c r="E10" s="648" t="n">
        <v>1</v>
      </c>
      <c r="F10" s="649" t="n">
        <v>191.19</v>
      </c>
      <c r="G10" s="643" t="n">
        <v>0</v>
      </c>
      <c r="H10" s="649" t="n">
        <f aca="false">F10</f>
        <v>191.19</v>
      </c>
      <c r="I10" s="649" t="n">
        <f aca="false">H10*D10</f>
        <v>191.19</v>
      </c>
    </row>
    <row r="11" customFormat="false" ht="15" hidden="false" customHeight="false" outlineLevel="0" collapsed="false">
      <c r="A11" s="655"/>
      <c r="B11" s="648"/>
      <c r="C11" s="643"/>
      <c r="D11" s="648"/>
      <c r="E11" s="648"/>
      <c r="F11" s="649"/>
      <c r="G11" s="650" t="s">
        <v>709</v>
      </c>
      <c r="H11" s="650"/>
      <c r="I11" s="651" t="n">
        <f aca="false">SUM(I9:I10)</f>
        <v>191.19</v>
      </c>
    </row>
    <row r="12" customFormat="false" ht="12.75" hidden="false" customHeight="false" outlineLevel="0" collapsed="false">
      <c r="A12" s="655"/>
      <c r="B12" s="648"/>
      <c r="C12" s="643"/>
      <c r="D12" s="648"/>
      <c r="E12" s="648"/>
      <c r="F12" s="649"/>
      <c r="G12" s="656"/>
      <c r="H12" s="649"/>
      <c r="I12" s="649"/>
    </row>
    <row r="13" customFormat="false" ht="12.75" hidden="false" customHeight="false" outlineLevel="0" collapsed="false">
      <c r="A13" s="626" t="s">
        <v>713</v>
      </c>
      <c r="B13" s="657"/>
      <c r="C13" s="658"/>
      <c r="D13" s="657"/>
      <c r="E13" s="657"/>
      <c r="F13" s="629"/>
      <c r="G13" s="659"/>
      <c r="H13" s="629" t="s">
        <v>714</v>
      </c>
      <c r="I13" s="631" t="s">
        <v>715</v>
      </c>
    </row>
    <row r="14" customFormat="false" ht="12.75" hidden="false" customHeight="false" outlineLevel="0" collapsed="false">
      <c r="A14" s="660" t="s">
        <v>716</v>
      </c>
      <c r="B14" s="661"/>
      <c r="C14" s="662"/>
      <c r="D14" s="661"/>
      <c r="E14" s="661"/>
      <c r="F14" s="663"/>
      <c r="G14" s="664"/>
      <c r="H14" s="663"/>
      <c r="I14" s="665"/>
    </row>
    <row r="15" customFormat="false" ht="12.75" hidden="false" customHeight="false" outlineLevel="0" collapsed="false">
      <c r="A15" s="666" t="s">
        <v>717</v>
      </c>
      <c r="B15" s="667"/>
      <c r="C15" s="662"/>
      <c r="D15" s="661"/>
      <c r="E15" s="661"/>
      <c r="F15" s="663"/>
      <c r="G15" s="664"/>
      <c r="H15" s="649" t="n">
        <v>134.87</v>
      </c>
      <c r="I15" s="665" t="n">
        <f aca="false">I8</f>
        <v>42.4368</v>
      </c>
    </row>
    <row r="16" customFormat="false" ht="12.75" hidden="false" customHeight="false" outlineLevel="0" collapsed="false">
      <c r="A16" s="666" t="s">
        <v>718</v>
      </c>
      <c r="B16" s="667"/>
      <c r="C16" s="662"/>
      <c r="D16" s="661"/>
      <c r="E16" s="661"/>
      <c r="F16" s="663"/>
      <c r="G16" s="664"/>
      <c r="H16" s="663"/>
      <c r="I16" s="665" t="n">
        <f aca="false">I10</f>
        <v>191.19</v>
      </c>
    </row>
    <row r="17" customFormat="false" ht="12.75" hidden="false" customHeight="false" outlineLevel="0" collapsed="false">
      <c r="A17" s="666" t="s">
        <v>719</v>
      </c>
      <c r="B17" s="667"/>
      <c r="C17" s="662"/>
      <c r="D17" s="661"/>
      <c r="E17" s="661"/>
      <c r="F17" s="663"/>
      <c r="G17" s="664"/>
      <c r="H17" s="663"/>
      <c r="I17" s="665" t="n">
        <v>0</v>
      </c>
    </row>
    <row r="18" customFormat="false" ht="12.75" hidden="false" customHeight="false" outlineLevel="0" collapsed="false">
      <c r="A18" s="666" t="s">
        <v>720</v>
      </c>
      <c r="B18" s="667"/>
      <c r="C18" s="662"/>
      <c r="D18" s="661"/>
      <c r="E18" s="661"/>
      <c r="F18" s="663"/>
      <c r="G18" s="664"/>
      <c r="H18" s="663"/>
      <c r="I18" s="665" t="n">
        <v>1</v>
      </c>
    </row>
    <row r="19" customFormat="false" ht="12.75" hidden="false" customHeight="false" outlineLevel="0" collapsed="false">
      <c r="A19" s="666" t="s">
        <v>721</v>
      </c>
      <c r="B19" s="667"/>
      <c r="C19" s="662"/>
      <c r="D19" s="661"/>
      <c r="E19" s="661"/>
      <c r="F19" s="663"/>
      <c r="G19" s="664"/>
      <c r="H19" s="663"/>
      <c r="I19" s="665" t="n">
        <f aca="false">I15+I17</f>
        <v>42.4368</v>
      </c>
    </row>
    <row r="20" customFormat="false" ht="12.75" hidden="false" customHeight="true" outlineLevel="0" collapsed="false">
      <c r="A20" s="666" t="s">
        <v>722</v>
      </c>
      <c r="B20" s="666"/>
      <c r="C20" s="662"/>
      <c r="D20" s="661"/>
      <c r="E20" s="661"/>
      <c r="F20" s="663"/>
      <c r="G20" s="664"/>
      <c r="H20" s="663"/>
      <c r="I20" s="665" t="n">
        <f aca="false">SUM(I15+I17)/I18</f>
        <v>42.4368</v>
      </c>
    </row>
    <row r="21" customFormat="false" ht="12.75" hidden="false" customHeight="false" outlineLevel="0" collapsed="false">
      <c r="A21" s="666" t="s">
        <v>723</v>
      </c>
      <c r="B21" s="667"/>
      <c r="C21" s="662"/>
      <c r="D21" s="661"/>
      <c r="E21" s="661"/>
      <c r="F21" s="663"/>
      <c r="G21" s="664"/>
      <c r="H21" s="663"/>
      <c r="I21" s="665" t="n">
        <f aca="false">I20+I16</f>
        <v>233.6268</v>
      </c>
    </row>
    <row r="22" customFormat="false" ht="13.5" hidden="false" customHeight="false" outlineLevel="0" collapsed="false">
      <c r="A22" s="668" t="s">
        <v>724</v>
      </c>
      <c r="B22" s="669"/>
      <c r="C22" s="670"/>
      <c r="D22" s="669"/>
      <c r="E22" s="669"/>
      <c r="F22" s="671"/>
      <c r="G22" s="672"/>
      <c r="H22" s="671"/>
      <c r="I22" s="673" t="n">
        <f aca="false">SUM(I16,I8)</f>
        <v>233.6268</v>
      </c>
    </row>
    <row r="23" customFormat="false" ht="12.75" hidden="false" customHeight="false" outlineLevel="0" collapsed="false">
      <c r="A23" s="620"/>
      <c r="B23" s="621"/>
      <c r="C23" s="622"/>
      <c r="D23" s="621"/>
      <c r="E23" s="621"/>
      <c r="F23" s="623"/>
      <c r="G23" s="624"/>
      <c r="H23" s="623"/>
      <c r="I23" s="625"/>
    </row>
    <row r="24" customFormat="false" ht="12.75" hidden="false" customHeight="false" outlineLevel="0" collapsed="false">
      <c r="A24" s="674" t="s">
        <v>725</v>
      </c>
      <c r="B24" s="621"/>
      <c r="C24" s="622"/>
      <c r="D24" s="621"/>
      <c r="E24" s="621"/>
      <c r="F24" s="623"/>
      <c r="G24" s="624"/>
      <c r="H24" s="623"/>
      <c r="I24" s="625"/>
    </row>
    <row r="25" customFormat="false" ht="12.75" hidden="false" customHeight="false" outlineLevel="0" collapsed="false">
      <c r="A25" s="675" t="s">
        <v>726</v>
      </c>
      <c r="B25" s="676"/>
      <c r="C25" s="677"/>
      <c r="D25" s="676"/>
      <c r="E25" s="676"/>
      <c r="F25" s="678"/>
      <c r="G25" s="679"/>
      <c r="H25" s="678"/>
      <c r="I25" s="680"/>
    </row>
    <row r="26" customFormat="false" ht="12.75" hidden="false" customHeight="false" outlineLevel="0" collapsed="false">
      <c r="A26" s="681"/>
      <c r="B26" s="681"/>
      <c r="C26" s="682"/>
      <c r="D26" s="681"/>
      <c r="E26" s="681"/>
      <c r="F26" s="683"/>
      <c r="G26" s="684"/>
      <c r="H26" s="683"/>
      <c r="I26" s="683"/>
    </row>
    <row r="27" customFormat="false" ht="12.75" hidden="false" customHeight="false" outlineLevel="0" collapsed="false">
      <c r="A27" s="681"/>
      <c r="B27" s="681"/>
      <c r="C27" s="682"/>
      <c r="D27" s="681"/>
      <c r="E27" s="681"/>
      <c r="F27" s="683"/>
      <c r="G27" s="684"/>
      <c r="H27" s="683"/>
      <c r="I27" s="683"/>
    </row>
    <row r="28" customFormat="false" ht="12.75" hidden="false" customHeight="false" outlineLevel="0" collapsed="false">
      <c r="A28" s="681"/>
      <c r="B28" s="681"/>
      <c r="C28" s="682"/>
      <c r="D28" s="681"/>
      <c r="E28" s="681"/>
      <c r="F28" s="683"/>
      <c r="G28" s="684"/>
      <c r="H28" s="683"/>
      <c r="I28" s="683"/>
    </row>
    <row r="29" customFormat="false" ht="12.75" hidden="false" customHeight="false" outlineLevel="0" collapsed="false">
      <c r="A29" s="681"/>
      <c r="B29" s="681"/>
      <c r="C29" s="682"/>
      <c r="D29" s="681"/>
      <c r="E29" s="681"/>
      <c r="F29" s="683"/>
      <c r="G29" s="684"/>
      <c r="H29" s="683"/>
      <c r="I29" s="683"/>
    </row>
    <row r="30" customFormat="false" ht="12.75" hidden="false" customHeight="false" outlineLevel="0" collapsed="false">
      <c r="A30" s="681"/>
      <c r="B30" s="681"/>
      <c r="C30" s="682"/>
      <c r="D30" s="681"/>
      <c r="E30" s="681"/>
      <c r="F30" s="683"/>
      <c r="G30" s="684"/>
      <c r="H30" s="683"/>
      <c r="I30" s="683"/>
    </row>
    <row r="31" customFormat="false" ht="12.75" hidden="false" customHeight="false" outlineLevel="0" collapsed="false">
      <c r="A31" s="681"/>
      <c r="B31" s="681"/>
      <c r="C31" s="682"/>
      <c r="D31" s="681"/>
      <c r="E31" s="681"/>
      <c r="F31" s="683"/>
      <c r="G31" s="684"/>
      <c r="H31" s="683"/>
      <c r="I31" s="683"/>
    </row>
  </sheetData>
  <mergeCells count="6">
    <mergeCell ref="A1:F1"/>
    <mergeCell ref="G1:I1"/>
    <mergeCell ref="C2:I2"/>
    <mergeCell ref="G8:H8"/>
    <mergeCell ref="G11:H11"/>
    <mergeCell ref="A20:B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33.41"/>
    <col collapsed="false" customWidth="true" hidden="false" outlineLevel="0" max="2" min="2" style="612" width="7.85"/>
    <col collapsed="false" customWidth="true" hidden="false" outlineLevel="0" max="3" min="3" style="613" width="6.28"/>
    <col collapsed="false" customWidth="true" hidden="false" outlineLevel="0" max="4" min="4" style="612" width="8.56"/>
    <col collapsed="false" customWidth="true" hidden="false" outlineLevel="0" max="5" min="5" style="612" width="6.99"/>
    <col collapsed="false" customWidth="true" hidden="false" outlineLevel="0" max="6" min="6" style="614" width="7.7"/>
    <col collapsed="false" customWidth="false" hidden="false" outlineLevel="0" max="7" min="7" style="612" width="9.14"/>
    <col collapsed="false" customWidth="false" hidden="false" outlineLevel="0" max="8" min="8" style="614" width="9.14"/>
    <col collapsed="false" customWidth="false" hidden="false" outlineLevel="0" max="257" min="9" style="612" width="9.14"/>
  </cols>
  <sheetData>
    <row r="1" customFormat="false" ht="90.6" hidden="false" customHeight="true" outlineLevel="0" collapsed="false">
      <c r="A1" s="615" t="s">
        <v>28</v>
      </c>
      <c r="B1" s="615"/>
      <c r="C1" s="615"/>
      <c r="D1" s="615"/>
      <c r="E1" s="615"/>
      <c r="F1" s="615"/>
      <c r="G1" s="616"/>
      <c r="H1" s="616"/>
      <c r="I1" s="616"/>
    </row>
    <row r="2" customFormat="false" ht="27" hidden="false" customHeight="true" outlineLevel="0" collapsed="false">
      <c r="A2" s="617" t="s">
        <v>296</v>
      </c>
      <c r="B2" s="618" t="s">
        <v>295</v>
      </c>
      <c r="C2" s="619" t="s">
        <v>297</v>
      </c>
      <c r="D2" s="619"/>
      <c r="E2" s="619"/>
      <c r="F2" s="619"/>
      <c r="G2" s="619"/>
      <c r="H2" s="619"/>
      <c r="I2" s="619"/>
    </row>
    <row r="3" customFormat="false" ht="12.75" hidden="false" customHeight="false" outlineLevel="0" collapsed="false">
      <c r="A3" s="620"/>
      <c r="B3" s="621"/>
      <c r="C3" s="622"/>
      <c r="D3" s="621"/>
      <c r="E3" s="621"/>
      <c r="F3" s="623"/>
      <c r="G3" s="624"/>
      <c r="H3" s="623"/>
      <c r="I3" s="625"/>
    </row>
    <row r="4" customFormat="false" ht="12.75" hidden="false" customHeight="false" outlineLevel="0" collapsed="false">
      <c r="A4" s="626" t="s">
        <v>693</v>
      </c>
      <c r="B4" s="627" t="s">
        <v>694</v>
      </c>
      <c r="C4" s="628" t="s">
        <v>695</v>
      </c>
      <c r="D4" s="627" t="s">
        <v>696</v>
      </c>
      <c r="E4" s="627" t="s">
        <v>697</v>
      </c>
      <c r="F4" s="629" t="s">
        <v>698</v>
      </c>
      <c r="G4" s="630" t="s">
        <v>699</v>
      </c>
      <c r="H4" s="629" t="s">
        <v>700</v>
      </c>
      <c r="I4" s="631" t="s">
        <v>701</v>
      </c>
    </row>
    <row r="5" customFormat="false" ht="12.75" hidden="false" customHeight="false" outlineLevel="0" collapsed="false">
      <c r="A5" s="632" t="s">
        <v>702</v>
      </c>
      <c r="B5" s="633"/>
      <c r="C5" s="634"/>
      <c r="D5" s="635"/>
      <c r="E5" s="635"/>
      <c r="F5" s="636"/>
      <c r="G5" s="635"/>
      <c r="H5" s="636"/>
      <c r="I5" s="637"/>
    </row>
    <row r="6" customFormat="false" ht="36" hidden="false" customHeight="false" outlineLevel="0" collapsed="false">
      <c r="A6" s="638" t="s">
        <v>703</v>
      </c>
      <c r="B6" s="633" t="s">
        <v>704</v>
      </c>
      <c r="C6" s="639" t="s">
        <v>705</v>
      </c>
      <c r="D6" s="640" t="n">
        <v>0.65</v>
      </c>
      <c r="E6" s="641" t="n">
        <v>1</v>
      </c>
      <c r="F6" s="642" t="n">
        <v>11.43</v>
      </c>
      <c r="G6" s="643" t="n">
        <v>0</v>
      </c>
      <c r="H6" s="642" t="n">
        <f aca="false">F6</f>
        <v>11.43</v>
      </c>
      <c r="I6" s="644" t="n">
        <f aca="false">F6*D6</f>
        <v>7.4295</v>
      </c>
    </row>
    <row r="7" customFormat="false" ht="24" hidden="false" customHeight="false" outlineLevel="0" collapsed="false">
      <c r="A7" s="645" t="s">
        <v>706</v>
      </c>
      <c r="B7" s="646" t="s">
        <v>704</v>
      </c>
      <c r="C7" s="646" t="s">
        <v>707</v>
      </c>
      <c r="D7" s="640" t="n">
        <v>0.65</v>
      </c>
      <c r="E7" s="641" t="n">
        <v>1</v>
      </c>
      <c r="F7" s="642" t="n">
        <v>13.86</v>
      </c>
      <c r="G7" s="641" t="n">
        <v>0</v>
      </c>
      <c r="H7" s="642" t="n">
        <f aca="false">F7</f>
        <v>13.86</v>
      </c>
      <c r="I7" s="644" t="n">
        <f aca="false">F7*D7</f>
        <v>9.009</v>
      </c>
    </row>
    <row r="8" customFormat="false" ht="15" hidden="false" customHeight="false" outlineLevel="0" collapsed="false">
      <c r="A8" s="647" t="s">
        <v>708</v>
      </c>
      <c r="B8" s="648"/>
      <c r="C8" s="643"/>
      <c r="D8" s="648"/>
      <c r="E8" s="648"/>
      <c r="F8" s="649"/>
      <c r="G8" s="650" t="s">
        <v>709</v>
      </c>
      <c r="H8" s="650"/>
      <c r="I8" s="651" t="n">
        <f aca="false">SUM(I6:I7)</f>
        <v>16.4385</v>
      </c>
    </row>
    <row r="9" customFormat="false" ht="15" hidden="false" customHeight="false" outlineLevel="0" collapsed="false">
      <c r="A9" s="652" t="s">
        <v>710</v>
      </c>
      <c r="B9" s="653"/>
      <c r="C9" s="653"/>
      <c r="D9" s="654"/>
      <c r="E9" s="654"/>
      <c r="F9" s="654"/>
      <c r="G9" s="654"/>
      <c r="H9" s="654"/>
      <c r="I9" s="654"/>
    </row>
    <row r="10" customFormat="false" ht="36" hidden="false" customHeight="false" outlineLevel="0" collapsed="false">
      <c r="A10" s="685" t="s">
        <v>297</v>
      </c>
      <c r="B10" s="656" t="s">
        <v>711</v>
      </c>
      <c r="C10" s="639" t="s">
        <v>727</v>
      </c>
      <c r="D10" s="649" t="n">
        <v>1</v>
      </c>
      <c r="E10" s="648" t="n">
        <v>1</v>
      </c>
      <c r="F10" s="649" t="n">
        <v>74.09</v>
      </c>
      <c r="G10" s="643" t="n">
        <v>0</v>
      </c>
      <c r="H10" s="649" t="n">
        <f aca="false">F10</f>
        <v>74.09</v>
      </c>
      <c r="I10" s="649" t="n">
        <f aca="false">H10*D10</f>
        <v>74.09</v>
      </c>
    </row>
    <row r="11" customFormat="false" ht="15" hidden="false" customHeight="false" outlineLevel="0" collapsed="false">
      <c r="A11" s="655"/>
      <c r="B11" s="648"/>
      <c r="C11" s="643"/>
      <c r="D11" s="648"/>
      <c r="E11" s="648"/>
      <c r="F11" s="649"/>
      <c r="G11" s="650" t="s">
        <v>709</v>
      </c>
      <c r="H11" s="650"/>
      <c r="I11" s="651" t="n">
        <f aca="false">SUM(I9:I10)</f>
        <v>74.09</v>
      </c>
    </row>
    <row r="12" customFormat="false" ht="12.75" hidden="false" customHeight="false" outlineLevel="0" collapsed="false">
      <c r="A12" s="655"/>
      <c r="B12" s="648"/>
      <c r="C12" s="643"/>
      <c r="D12" s="648"/>
      <c r="E12" s="648"/>
      <c r="F12" s="649"/>
      <c r="G12" s="656"/>
      <c r="H12" s="649"/>
      <c r="I12" s="649"/>
    </row>
    <row r="13" customFormat="false" ht="12.75" hidden="false" customHeight="false" outlineLevel="0" collapsed="false">
      <c r="A13" s="626" t="s">
        <v>713</v>
      </c>
      <c r="B13" s="657"/>
      <c r="C13" s="658"/>
      <c r="D13" s="657"/>
      <c r="E13" s="657"/>
      <c r="F13" s="629"/>
      <c r="G13" s="659"/>
      <c r="H13" s="629" t="s">
        <v>714</v>
      </c>
      <c r="I13" s="631" t="s">
        <v>715</v>
      </c>
    </row>
    <row r="14" customFormat="false" ht="12.75" hidden="false" customHeight="false" outlineLevel="0" collapsed="false">
      <c r="A14" s="660" t="s">
        <v>716</v>
      </c>
      <c r="B14" s="661"/>
      <c r="C14" s="662"/>
      <c r="D14" s="661"/>
      <c r="E14" s="661"/>
      <c r="F14" s="663"/>
      <c r="G14" s="664"/>
      <c r="H14" s="663"/>
      <c r="I14" s="665"/>
    </row>
    <row r="15" customFormat="false" ht="12.75" hidden="false" customHeight="false" outlineLevel="0" collapsed="false">
      <c r="A15" s="666" t="s">
        <v>717</v>
      </c>
      <c r="B15" s="667"/>
      <c r="C15" s="662"/>
      <c r="D15" s="661"/>
      <c r="E15" s="661"/>
      <c r="F15" s="663"/>
      <c r="G15" s="664"/>
      <c r="H15" s="649" t="n">
        <v>134.87</v>
      </c>
      <c r="I15" s="665" t="n">
        <f aca="false">I8</f>
        <v>16.4385</v>
      </c>
    </row>
    <row r="16" customFormat="false" ht="12.75" hidden="false" customHeight="false" outlineLevel="0" collapsed="false">
      <c r="A16" s="666" t="s">
        <v>718</v>
      </c>
      <c r="B16" s="667"/>
      <c r="C16" s="662"/>
      <c r="D16" s="661"/>
      <c r="E16" s="661"/>
      <c r="F16" s="663"/>
      <c r="G16" s="664"/>
      <c r="H16" s="663"/>
      <c r="I16" s="665" t="n">
        <f aca="false">I10</f>
        <v>74.09</v>
      </c>
    </row>
    <row r="17" customFormat="false" ht="12.75" hidden="false" customHeight="false" outlineLevel="0" collapsed="false">
      <c r="A17" s="666" t="s">
        <v>719</v>
      </c>
      <c r="B17" s="667"/>
      <c r="C17" s="662"/>
      <c r="D17" s="661"/>
      <c r="E17" s="661"/>
      <c r="F17" s="663"/>
      <c r="G17" s="664"/>
      <c r="H17" s="663"/>
      <c r="I17" s="665" t="n">
        <v>0</v>
      </c>
    </row>
    <row r="18" customFormat="false" ht="12.75" hidden="false" customHeight="false" outlineLevel="0" collapsed="false">
      <c r="A18" s="666" t="s">
        <v>720</v>
      </c>
      <c r="B18" s="667"/>
      <c r="C18" s="662"/>
      <c r="D18" s="661"/>
      <c r="E18" s="661"/>
      <c r="F18" s="663"/>
      <c r="G18" s="664"/>
      <c r="H18" s="663"/>
      <c r="I18" s="665" t="n">
        <v>1</v>
      </c>
    </row>
    <row r="19" customFormat="false" ht="12.75" hidden="false" customHeight="false" outlineLevel="0" collapsed="false">
      <c r="A19" s="666" t="s">
        <v>721</v>
      </c>
      <c r="B19" s="667"/>
      <c r="C19" s="662"/>
      <c r="D19" s="661"/>
      <c r="E19" s="661"/>
      <c r="F19" s="663"/>
      <c r="G19" s="664"/>
      <c r="H19" s="663"/>
      <c r="I19" s="665" t="n">
        <f aca="false">I15+I17</f>
        <v>16.4385</v>
      </c>
    </row>
    <row r="20" customFormat="false" ht="12.75" hidden="false" customHeight="true" outlineLevel="0" collapsed="false">
      <c r="A20" s="666" t="s">
        <v>722</v>
      </c>
      <c r="B20" s="666"/>
      <c r="C20" s="662"/>
      <c r="D20" s="661"/>
      <c r="E20" s="661"/>
      <c r="F20" s="663"/>
      <c r="G20" s="664"/>
      <c r="H20" s="663"/>
      <c r="I20" s="665" t="n">
        <f aca="false">SUM(I15+I17)/I18</f>
        <v>16.4385</v>
      </c>
    </row>
    <row r="21" customFormat="false" ht="12.75" hidden="false" customHeight="false" outlineLevel="0" collapsed="false">
      <c r="A21" s="666" t="s">
        <v>723</v>
      </c>
      <c r="B21" s="667"/>
      <c r="C21" s="662"/>
      <c r="D21" s="661"/>
      <c r="E21" s="661"/>
      <c r="F21" s="663"/>
      <c r="G21" s="664"/>
      <c r="H21" s="663"/>
      <c r="I21" s="665" t="n">
        <f aca="false">I20+I16</f>
        <v>90.5285</v>
      </c>
    </row>
    <row r="22" customFormat="false" ht="13.5" hidden="false" customHeight="false" outlineLevel="0" collapsed="false">
      <c r="A22" s="668" t="s">
        <v>724</v>
      </c>
      <c r="B22" s="669"/>
      <c r="C22" s="670"/>
      <c r="D22" s="669"/>
      <c r="E22" s="669"/>
      <c r="F22" s="671"/>
      <c r="G22" s="672"/>
      <c r="H22" s="671"/>
      <c r="I22" s="673" t="n">
        <f aca="false">SUM(I16,I8)</f>
        <v>90.5285</v>
      </c>
    </row>
    <row r="23" customFormat="false" ht="12.75" hidden="false" customHeight="false" outlineLevel="0" collapsed="false">
      <c r="A23" s="620"/>
      <c r="B23" s="621"/>
      <c r="C23" s="622"/>
      <c r="D23" s="621"/>
      <c r="E23" s="621"/>
      <c r="F23" s="623"/>
      <c r="G23" s="624"/>
      <c r="H23" s="623"/>
      <c r="I23" s="625"/>
    </row>
    <row r="24" customFormat="false" ht="12.75" hidden="false" customHeight="false" outlineLevel="0" collapsed="false">
      <c r="A24" s="674" t="s">
        <v>725</v>
      </c>
      <c r="B24" s="621"/>
      <c r="C24" s="622"/>
      <c r="D24" s="621"/>
      <c r="E24" s="621"/>
      <c r="F24" s="623"/>
      <c r="G24" s="624"/>
      <c r="H24" s="623"/>
      <c r="I24" s="625"/>
    </row>
    <row r="25" customFormat="false" ht="12.75" hidden="false" customHeight="false" outlineLevel="0" collapsed="false">
      <c r="A25" s="675" t="s">
        <v>728</v>
      </c>
      <c r="B25" s="676"/>
      <c r="C25" s="677"/>
      <c r="D25" s="676"/>
      <c r="E25" s="676"/>
      <c r="F25" s="678"/>
      <c r="G25" s="679"/>
      <c r="H25" s="678"/>
      <c r="I25" s="680"/>
    </row>
    <row r="26" customFormat="false" ht="12.75" hidden="false" customHeight="false" outlineLevel="0" collapsed="false">
      <c r="A26" s="681"/>
      <c r="B26" s="681"/>
      <c r="C26" s="682"/>
      <c r="D26" s="681"/>
      <c r="E26" s="681"/>
      <c r="F26" s="683"/>
      <c r="G26" s="684"/>
      <c r="H26" s="683"/>
      <c r="I26" s="683"/>
    </row>
    <row r="27" customFormat="false" ht="12.75" hidden="false" customHeight="false" outlineLevel="0" collapsed="false">
      <c r="A27" s="681"/>
      <c r="B27" s="681"/>
      <c r="C27" s="682"/>
      <c r="D27" s="681"/>
      <c r="E27" s="681"/>
      <c r="F27" s="683"/>
      <c r="G27" s="684"/>
      <c r="H27" s="683"/>
      <c r="I27" s="683"/>
    </row>
    <row r="28" customFormat="false" ht="12.75" hidden="false" customHeight="false" outlineLevel="0" collapsed="false">
      <c r="A28" s="681"/>
      <c r="B28" s="681"/>
      <c r="C28" s="682"/>
      <c r="D28" s="681"/>
      <c r="E28" s="681"/>
      <c r="F28" s="683"/>
      <c r="G28" s="684"/>
      <c r="H28" s="683"/>
      <c r="I28" s="683"/>
    </row>
    <row r="29" customFormat="false" ht="12.75" hidden="false" customHeight="false" outlineLevel="0" collapsed="false">
      <c r="A29" s="681"/>
      <c r="B29" s="681"/>
      <c r="C29" s="682"/>
      <c r="D29" s="681"/>
      <c r="E29" s="681"/>
      <c r="F29" s="683"/>
      <c r="G29" s="684"/>
      <c r="H29" s="683"/>
      <c r="I29" s="683"/>
    </row>
    <row r="30" customFormat="false" ht="12.75" hidden="false" customHeight="false" outlineLevel="0" collapsed="false">
      <c r="A30" s="681"/>
      <c r="B30" s="681"/>
      <c r="C30" s="682"/>
      <c r="D30" s="681"/>
      <c r="E30" s="681"/>
      <c r="F30" s="683"/>
      <c r="G30" s="684"/>
      <c r="H30" s="683"/>
      <c r="I30" s="683"/>
    </row>
    <row r="31" customFormat="false" ht="12.75" hidden="false" customHeight="false" outlineLevel="0" collapsed="false">
      <c r="A31" s="681"/>
      <c r="B31" s="681"/>
      <c r="C31" s="682"/>
      <c r="D31" s="681"/>
      <c r="E31" s="681"/>
      <c r="F31" s="683"/>
      <c r="G31" s="684"/>
      <c r="H31" s="683"/>
      <c r="I31" s="683"/>
    </row>
  </sheetData>
  <mergeCells count="6">
    <mergeCell ref="A1:F1"/>
    <mergeCell ref="G1:I1"/>
    <mergeCell ref="C2:I2"/>
    <mergeCell ref="G8:H8"/>
    <mergeCell ref="G11:H11"/>
    <mergeCell ref="A20:B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33.41"/>
    <col collapsed="false" customWidth="true" hidden="false" outlineLevel="0" max="2" min="2" style="612" width="7.85"/>
    <col collapsed="false" customWidth="true" hidden="false" outlineLevel="0" max="3" min="3" style="613" width="6.28"/>
    <col collapsed="false" customWidth="true" hidden="false" outlineLevel="0" max="4" min="4" style="612" width="8.56"/>
    <col collapsed="false" customWidth="true" hidden="false" outlineLevel="0" max="5" min="5" style="612" width="6.99"/>
    <col collapsed="false" customWidth="true" hidden="false" outlineLevel="0" max="6" min="6" style="614" width="7.7"/>
    <col collapsed="false" customWidth="false" hidden="false" outlineLevel="0" max="7" min="7" style="612" width="9.14"/>
    <col collapsed="false" customWidth="false" hidden="false" outlineLevel="0" max="8" min="8" style="614" width="9.14"/>
    <col collapsed="false" customWidth="false" hidden="false" outlineLevel="0" max="257" min="9" style="612" width="9.14"/>
  </cols>
  <sheetData>
    <row r="1" customFormat="false" ht="90.6" hidden="false" customHeight="true" outlineLevel="0" collapsed="false">
      <c r="A1" s="615" t="s">
        <v>28</v>
      </c>
      <c r="B1" s="615"/>
      <c r="C1" s="615"/>
      <c r="D1" s="615"/>
      <c r="E1" s="615"/>
      <c r="F1" s="615"/>
      <c r="G1" s="616"/>
      <c r="H1" s="616"/>
      <c r="I1" s="616"/>
    </row>
    <row r="2" customFormat="false" ht="27" hidden="false" customHeight="true" outlineLevel="0" collapsed="false">
      <c r="A2" s="617" t="s">
        <v>296</v>
      </c>
      <c r="B2" s="618" t="s">
        <v>313</v>
      </c>
      <c r="C2" s="619" t="s">
        <v>315</v>
      </c>
      <c r="D2" s="619"/>
      <c r="E2" s="619"/>
      <c r="F2" s="619"/>
      <c r="G2" s="619"/>
      <c r="H2" s="619"/>
      <c r="I2" s="619"/>
    </row>
    <row r="3" customFormat="false" ht="12.75" hidden="false" customHeight="false" outlineLevel="0" collapsed="false">
      <c r="A3" s="620"/>
      <c r="B3" s="621"/>
      <c r="C3" s="622"/>
      <c r="D3" s="621"/>
      <c r="E3" s="621"/>
      <c r="F3" s="623"/>
      <c r="G3" s="624"/>
      <c r="H3" s="623"/>
      <c r="I3" s="625"/>
    </row>
    <row r="4" customFormat="false" ht="12.75" hidden="false" customHeight="false" outlineLevel="0" collapsed="false">
      <c r="A4" s="626" t="s">
        <v>693</v>
      </c>
      <c r="B4" s="627" t="s">
        <v>694</v>
      </c>
      <c r="C4" s="628" t="s">
        <v>695</v>
      </c>
      <c r="D4" s="627" t="s">
        <v>696</v>
      </c>
      <c r="E4" s="627" t="s">
        <v>697</v>
      </c>
      <c r="F4" s="629" t="s">
        <v>698</v>
      </c>
      <c r="G4" s="630" t="s">
        <v>699</v>
      </c>
      <c r="H4" s="629" t="s">
        <v>700</v>
      </c>
      <c r="I4" s="631" t="s">
        <v>701</v>
      </c>
    </row>
    <row r="5" customFormat="false" ht="12.75" hidden="false" customHeight="false" outlineLevel="0" collapsed="false">
      <c r="A5" s="632" t="s">
        <v>702</v>
      </c>
      <c r="B5" s="633"/>
      <c r="C5" s="634"/>
      <c r="D5" s="635"/>
      <c r="E5" s="635"/>
      <c r="F5" s="636"/>
      <c r="G5" s="635"/>
      <c r="H5" s="636"/>
      <c r="I5" s="637"/>
    </row>
    <row r="6" customFormat="false" ht="24" hidden="false" customHeight="false" outlineLevel="0" collapsed="false">
      <c r="A6" s="638" t="s">
        <v>729</v>
      </c>
      <c r="B6" s="633" t="s">
        <v>704</v>
      </c>
      <c r="C6" s="639" t="s">
        <v>730</v>
      </c>
      <c r="D6" s="640" t="n">
        <v>1.49</v>
      </c>
      <c r="E6" s="641" t="n">
        <v>1</v>
      </c>
      <c r="F6" s="642" t="n">
        <v>14.91</v>
      </c>
      <c r="G6" s="643" t="n">
        <v>0</v>
      </c>
      <c r="H6" s="642" t="n">
        <f aca="false">F6</f>
        <v>14.91</v>
      </c>
      <c r="I6" s="644" t="n">
        <f aca="false">F6*D6</f>
        <v>22.2159</v>
      </c>
    </row>
    <row r="7" customFormat="false" ht="24" hidden="false" customHeight="false" outlineLevel="0" collapsed="false">
      <c r="A7" s="645" t="s">
        <v>731</v>
      </c>
      <c r="B7" s="646" t="s">
        <v>704</v>
      </c>
      <c r="C7" s="646" t="s">
        <v>732</v>
      </c>
      <c r="D7" s="640" t="n">
        <v>0.64</v>
      </c>
      <c r="E7" s="641" t="n">
        <v>1</v>
      </c>
      <c r="F7" s="642" t="n">
        <v>11.26</v>
      </c>
      <c r="G7" s="641" t="n">
        <v>0</v>
      </c>
      <c r="H7" s="642" t="n">
        <f aca="false">F7</f>
        <v>11.26</v>
      </c>
      <c r="I7" s="644" t="n">
        <f aca="false">F7*D7</f>
        <v>7.2064</v>
      </c>
    </row>
    <row r="8" customFormat="false" ht="15" hidden="false" customHeight="false" outlineLevel="0" collapsed="false">
      <c r="A8" s="647" t="s">
        <v>708</v>
      </c>
      <c r="B8" s="648"/>
      <c r="C8" s="643"/>
      <c r="D8" s="648"/>
      <c r="E8" s="648"/>
      <c r="F8" s="649"/>
      <c r="G8" s="650" t="s">
        <v>709</v>
      </c>
      <c r="H8" s="650"/>
      <c r="I8" s="651" t="n">
        <f aca="false">SUM(I6:I7)</f>
        <v>29.4223</v>
      </c>
    </row>
    <row r="9" customFormat="false" ht="15" hidden="false" customHeight="false" outlineLevel="0" collapsed="false">
      <c r="A9" s="652" t="s">
        <v>710</v>
      </c>
      <c r="B9" s="653"/>
      <c r="C9" s="653"/>
      <c r="D9" s="654"/>
      <c r="E9" s="654"/>
      <c r="F9" s="654"/>
      <c r="G9" s="654"/>
      <c r="H9" s="654"/>
      <c r="I9" s="654"/>
    </row>
    <row r="10" customFormat="false" ht="24" hidden="false" customHeight="false" outlineLevel="0" collapsed="false">
      <c r="A10" s="685" t="s">
        <v>733</v>
      </c>
      <c r="B10" s="656" t="s">
        <v>711</v>
      </c>
      <c r="C10" s="639" t="s">
        <v>734</v>
      </c>
      <c r="D10" s="649" t="n">
        <v>1</v>
      </c>
      <c r="E10" s="612" t="n">
        <v>1</v>
      </c>
      <c r="F10" s="649" t="n">
        <v>91.44</v>
      </c>
      <c r="G10" s="643" t="n">
        <v>0</v>
      </c>
      <c r="H10" s="649" t="n">
        <f aca="false">F10</f>
        <v>91.44</v>
      </c>
      <c r="I10" s="649" t="n">
        <f aca="false">H10*D10</f>
        <v>91.44</v>
      </c>
    </row>
    <row r="11" customFormat="false" ht="24" hidden="false" customHeight="false" outlineLevel="0" collapsed="false">
      <c r="A11" s="685" t="s">
        <v>735</v>
      </c>
      <c r="B11" s="656" t="s">
        <v>484</v>
      </c>
      <c r="C11" s="639" t="s">
        <v>736</v>
      </c>
      <c r="D11" s="686" t="n">
        <v>0.156</v>
      </c>
      <c r="E11" s="648" t="n">
        <v>1</v>
      </c>
      <c r="F11" s="649" t="n">
        <v>2.76</v>
      </c>
      <c r="G11" s="643" t="n">
        <v>0</v>
      </c>
      <c r="H11" s="649" t="n">
        <f aca="false">F11</f>
        <v>2.76</v>
      </c>
      <c r="I11" s="649" t="n">
        <f aca="false">H11*D11</f>
        <v>0.43056</v>
      </c>
    </row>
    <row r="12" customFormat="false" ht="24" hidden="false" customHeight="false" outlineLevel="0" collapsed="false">
      <c r="A12" s="685" t="s">
        <v>737</v>
      </c>
      <c r="B12" s="656" t="s">
        <v>484</v>
      </c>
      <c r="C12" s="639" t="s">
        <v>738</v>
      </c>
      <c r="D12" s="686" t="n">
        <v>0.0692</v>
      </c>
      <c r="E12" s="648" t="n">
        <v>1</v>
      </c>
      <c r="F12" s="649" t="n">
        <v>16.87</v>
      </c>
      <c r="G12" s="643" t="n">
        <v>0</v>
      </c>
      <c r="H12" s="649" t="n">
        <f aca="false">F12</f>
        <v>16.87</v>
      </c>
      <c r="I12" s="649" t="n">
        <f aca="false">H12*D12</f>
        <v>1.167404</v>
      </c>
    </row>
    <row r="13" customFormat="false" ht="36" hidden="false" customHeight="false" outlineLevel="0" collapsed="false">
      <c r="A13" s="685" t="s">
        <v>739</v>
      </c>
      <c r="B13" s="656" t="s">
        <v>711</v>
      </c>
      <c r="C13" s="639" t="s">
        <v>740</v>
      </c>
      <c r="D13" s="649" t="n">
        <v>4</v>
      </c>
      <c r="E13" s="648" t="n">
        <v>1</v>
      </c>
      <c r="F13" s="649" t="n">
        <v>0.47</v>
      </c>
      <c r="G13" s="643" t="n">
        <v>0</v>
      </c>
      <c r="H13" s="649" t="n">
        <f aca="false">F13</f>
        <v>0.47</v>
      </c>
      <c r="I13" s="649" t="n">
        <f aca="false">H13*D13</f>
        <v>1.88</v>
      </c>
    </row>
    <row r="14" customFormat="false" ht="36" hidden="false" customHeight="false" outlineLevel="0" collapsed="false">
      <c r="A14" s="685" t="s">
        <v>741</v>
      </c>
      <c r="B14" s="656" t="s">
        <v>711</v>
      </c>
      <c r="C14" s="639" t="s">
        <v>742</v>
      </c>
      <c r="D14" s="649" t="n">
        <v>2</v>
      </c>
      <c r="E14" s="648" t="n">
        <v>1</v>
      </c>
      <c r="F14" s="649" t="n">
        <v>28.77</v>
      </c>
      <c r="G14" s="643" t="n">
        <v>0</v>
      </c>
      <c r="H14" s="649" t="n">
        <f aca="false">F14</f>
        <v>28.77</v>
      </c>
      <c r="I14" s="649" t="n">
        <f aca="false">H14*D14</f>
        <v>57.54</v>
      </c>
    </row>
    <row r="15" customFormat="false" ht="15" hidden="false" customHeight="false" outlineLevel="0" collapsed="false">
      <c r="A15" s="655"/>
      <c r="B15" s="648"/>
      <c r="C15" s="643"/>
      <c r="D15" s="648"/>
      <c r="E15" s="648"/>
      <c r="F15" s="649"/>
      <c r="G15" s="650" t="s">
        <v>709</v>
      </c>
      <c r="H15" s="650"/>
      <c r="I15" s="651" t="n">
        <f aca="false">ROUNDDOWN(I10+I11+I12+I13+I14,2)</f>
        <v>152.45</v>
      </c>
    </row>
    <row r="16" customFormat="false" ht="12.75" hidden="false" customHeight="false" outlineLevel="0" collapsed="false">
      <c r="A16" s="655"/>
      <c r="B16" s="648"/>
      <c r="C16" s="643"/>
      <c r="D16" s="648"/>
      <c r="E16" s="648"/>
      <c r="F16" s="649"/>
      <c r="G16" s="656"/>
      <c r="H16" s="649"/>
      <c r="I16" s="649"/>
    </row>
    <row r="17" customFormat="false" ht="12.75" hidden="false" customHeight="false" outlineLevel="0" collapsed="false">
      <c r="A17" s="626" t="s">
        <v>713</v>
      </c>
      <c r="B17" s="657"/>
      <c r="C17" s="658"/>
      <c r="D17" s="657"/>
      <c r="E17" s="657"/>
      <c r="F17" s="629"/>
      <c r="G17" s="659"/>
      <c r="H17" s="629" t="s">
        <v>714</v>
      </c>
      <c r="I17" s="631" t="s">
        <v>715</v>
      </c>
    </row>
    <row r="18" customFormat="false" ht="12.75" hidden="false" customHeight="false" outlineLevel="0" collapsed="false">
      <c r="A18" s="660" t="s">
        <v>716</v>
      </c>
      <c r="B18" s="661"/>
      <c r="C18" s="662"/>
      <c r="D18" s="661"/>
      <c r="E18" s="661"/>
      <c r="F18" s="663"/>
      <c r="G18" s="664"/>
      <c r="H18" s="663"/>
      <c r="I18" s="665"/>
    </row>
    <row r="19" customFormat="false" ht="12.75" hidden="false" customHeight="false" outlineLevel="0" collapsed="false">
      <c r="A19" s="666" t="s">
        <v>717</v>
      </c>
      <c r="B19" s="667"/>
      <c r="C19" s="662"/>
      <c r="D19" s="661"/>
      <c r="E19" s="661"/>
      <c r="F19" s="663"/>
      <c r="G19" s="664"/>
      <c r="H19" s="649" t="n">
        <v>134.87</v>
      </c>
      <c r="I19" s="665" t="n">
        <f aca="false">I8</f>
        <v>29.4223</v>
      </c>
    </row>
    <row r="20" customFormat="false" ht="12.75" hidden="false" customHeight="false" outlineLevel="0" collapsed="false">
      <c r="A20" s="666" t="s">
        <v>718</v>
      </c>
      <c r="B20" s="667"/>
      <c r="C20" s="662"/>
      <c r="D20" s="661"/>
      <c r="E20" s="661"/>
      <c r="F20" s="663"/>
      <c r="G20" s="664"/>
      <c r="H20" s="663"/>
      <c r="I20" s="665" t="n">
        <f aca="false">I15</f>
        <v>152.45</v>
      </c>
    </row>
    <row r="21" customFormat="false" ht="12.75" hidden="false" customHeight="false" outlineLevel="0" collapsed="false">
      <c r="A21" s="666" t="s">
        <v>719</v>
      </c>
      <c r="B21" s="667"/>
      <c r="C21" s="662"/>
      <c r="D21" s="661"/>
      <c r="E21" s="661"/>
      <c r="F21" s="663"/>
      <c r="G21" s="664"/>
      <c r="H21" s="663"/>
      <c r="I21" s="665" t="n">
        <v>0</v>
      </c>
    </row>
    <row r="22" customFormat="false" ht="12.75" hidden="false" customHeight="false" outlineLevel="0" collapsed="false">
      <c r="A22" s="666" t="s">
        <v>720</v>
      </c>
      <c r="B22" s="667"/>
      <c r="C22" s="662"/>
      <c r="D22" s="661"/>
      <c r="E22" s="661"/>
      <c r="F22" s="663"/>
      <c r="G22" s="664"/>
      <c r="H22" s="663"/>
      <c r="I22" s="665" t="n">
        <v>1</v>
      </c>
    </row>
    <row r="23" customFormat="false" ht="12.75" hidden="false" customHeight="false" outlineLevel="0" collapsed="false">
      <c r="A23" s="666" t="s">
        <v>721</v>
      </c>
      <c r="B23" s="667"/>
      <c r="C23" s="662"/>
      <c r="D23" s="661"/>
      <c r="E23" s="661"/>
      <c r="F23" s="663"/>
      <c r="G23" s="664"/>
      <c r="H23" s="663"/>
      <c r="I23" s="665" t="n">
        <f aca="false">I19+I21</f>
        <v>29.4223</v>
      </c>
    </row>
    <row r="24" customFormat="false" ht="12.75" hidden="false" customHeight="false" outlineLevel="0" collapsed="false">
      <c r="A24" s="666" t="s">
        <v>722</v>
      </c>
      <c r="B24" s="666"/>
      <c r="C24" s="662"/>
      <c r="D24" s="661"/>
      <c r="E24" s="661"/>
      <c r="F24" s="663"/>
      <c r="G24" s="664"/>
      <c r="H24" s="663"/>
      <c r="I24" s="665" t="n">
        <f aca="false">SUM(I19+I21)/I22</f>
        <v>29.4223</v>
      </c>
    </row>
    <row r="25" customFormat="false" ht="12.75" hidden="false" customHeight="false" outlineLevel="0" collapsed="false">
      <c r="A25" s="666" t="s">
        <v>723</v>
      </c>
      <c r="B25" s="667"/>
      <c r="C25" s="662"/>
      <c r="D25" s="661"/>
      <c r="E25" s="661"/>
      <c r="F25" s="663"/>
      <c r="G25" s="664"/>
      <c r="H25" s="663"/>
      <c r="I25" s="665" t="n">
        <f aca="false">I24+I20</f>
        <v>181.8723</v>
      </c>
    </row>
    <row r="26" customFormat="false" ht="13.5" hidden="false" customHeight="false" outlineLevel="0" collapsed="false">
      <c r="A26" s="668" t="s">
        <v>724</v>
      </c>
      <c r="B26" s="669"/>
      <c r="C26" s="670"/>
      <c r="D26" s="669"/>
      <c r="E26" s="669"/>
      <c r="F26" s="671"/>
      <c r="G26" s="672"/>
      <c r="H26" s="671"/>
      <c r="I26" s="673" t="n">
        <f aca="false">SUM(I20,I8)</f>
        <v>181.8723</v>
      </c>
    </row>
    <row r="27" customFormat="false" ht="12.75" hidden="false" customHeight="false" outlineLevel="0" collapsed="false">
      <c r="A27" s="620"/>
      <c r="B27" s="621"/>
      <c r="C27" s="622"/>
      <c r="D27" s="621"/>
      <c r="E27" s="621"/>
      <c r="F27" s="623"/>
      <c r="G27" s="624"/>
      <c r="H27" s="623"/>
      <c r="I27" s="625"/>
    </row>
    <row r="28" customFormat="false" ht="12.75" hidden="false" customHeight="false" outlineLevel="0" collapsed="false">
      <c r="A28" s="674" t="s">
        <v>725</v>
      </c>
      <c r="B28" s="621"/>
      <c r="C28" s="622"/>
      <c r="D28" s="621"/>
      <c r="E28" s="621"/>
      <c r="F28" s="623"/>
      <c r="G28" s="624"/>
      <c r="H28" s="623"/>
      <c r="I28" s="625"/>
    </row>
    <row r="29" customFormat="false" ht="12.75" hidden="false" customHeight="false" outlineLevel="0" collapsed="false">
      <c r="A29" s="675" t="s">
        <v>743</v>
      </c>
      <c r="B29" s="676"/>
      <c r="C29" s="677"/>
      <c r="D29" s="676"/>
      <c r="E29" s="676"/>
      <c r="F29" s="678"/>
      <c r="G29" s="679"/>
      <c r="H29" s="678"/>
      <c r="I29" s="680"/>
    </row>
    <row r="30" customFormat="false" ht="12.75" hidden="false" customHeight="false" outlineLevel="0" collapsed="false">
      <c r="A30" s="681"/>
      <c r="B30" s="681"/>
      <c r="C30" s="682"/>
      <c r="D30" s="681"/>
      <c r="E30" s="681"/>
      <c r="F30" s="683"/>
      <c r="G30" s="684"/>
      <c r="H30" s="683"/>
      <c r="I30" s="683"/>
    </row>
    <row r="31" customFormat="false" ht="12.75" hidden="false" customHeight="false" outlineLevel="0" collapsed="false">
      <c r="A31" s="681"/>
      <c r="B31" s="681"/>
      <c r="C31" s="682"/>
      <c r="D31" s="681"/>
      <c r="E31" s="681"/>
      <c r="F31" s="683"/>
      <c r="G31" s="684"/>
      <c r="H31" s="683"/>
      <c r="I31" s="683"/>
    </row>
    <row r="32" customFormat="false" ht="12.75" hidden="false" customHeight="false" outlineLevel="0" collapsed="false">
      <c r="A32" s="681"/>
      <c r="B32" s="681"/>
      <c r="C32" s="682"/>
      <c r="D32" s="681"/>
      <c r="E32" s="681"/>
      <c r="F32" s="683"/>
      <c r="G32" s="684"/>
      <c r="H32" s="683"/>
      <c r="I32" s="683"/>
    </row>
    <row r="33" customFormat="false" ht="12.75" hidden="false" customHeight="false" outlineLevel="0" collapsed="false">
      <c r="A33" s="681"/>
      <c r="B33" s="681"/>
      <c r="C33" s="682"/>
      <c r="D33" s="681"/>
      <c r="E33" s="681"/>
      <c r="F33" s="683"/>
      <c r="G33" s="684"/>
      <c r="H33" s="683"/>
      <c r="I33" s="683"/>
    </row>
    <row r="34" customFormat="false" ht="12.75" hidden="false" customHeight="false" outlineLevel="0" collapsed="false">
      <c r="A34" s="681"/>
      <c r="B34" s="681"/>
      <c r="C34" s="682"/>
      <c r="D34" s="681"/>
      <c r="E34" s="681"/>
      <c r="F34" s="683"/>
      <c r="G34" s="684"/>
      <c r="H34" s="683"/>
      <c r="I34" s="683"/>
    </row>
    <row r="35" customFormat="false" ht="12.75" hidden="false" customHeight="false" outlineLevel="0" collapsed="false">
      <c r="A35" s="681"/>
      <c r="B35" s="681"/>
      <c r="C35" s="682"/>
      <c r="D35" s="681"/>
      <c r="E35" s="681"/>
      <c r="F35" s="683"/>
      <c r="G35" s="684"/>
      <c r="H35" s="683"/>
      <c r="I35" s="683"/>
    </row>
  </sheetData>
  <mergeCells count="6">
    <mergeCell ref="A1:F1"/>
    <mergeCell ref="G1:I1"/>
    <mergeCell ref="C2:I2"/>
    <mergeCell ref="G8:H8"/>
    <mergeCell ref="G15:H15"/>
    <mergeCell ref="A24:B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10:51Z</dcterms:created>
  <dc:creator>marcelo.oliveira</dc:creator>
  <dc:description/>
  <dc:language>en-US</dc:language>
  <cp:lastModifiedBy>COMPRAS - 02</cp:lastModifiedBy>
  <cp:lastPrinted>2015-08-20T16:47:28Z</cp:lastPrinted>
  <dcterms:modified xsi:type="dcterms:W3CDTF">2015-09-14T18:26:44Z</dcterms:modified>
  <cp:revision>0</cp:revision>
  <dc:subject/>
  <dc:title/>
</cp:coreProperties>
</file>